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5.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tart!" sheetId="1" state="visible" r:id="rId2"/>
    <sheet name="Simple" sheetId="2" state="hidden" r:id="rId3"/>
    <sheet name="Profi" sheetId="3" state="visible" r:id="rId4"/>
    <sheet name="Calculate" sheetId="4" state="visible" r:id="rId5"/>
    <sheet name="Size&amp;Weight" sheetId="7" state="hidden" r:id="rId6"/>
    <sheet name="HardWare" sheetId="8" state="hidden" r:id="rId7"/>
    <sheet name="Offer" sheetId="9" state="visible" r:id="rId8"/>
    <sheet name="Language" sheetId="10" state="hidden" r:id="rId9"/>
    <sheet name="Description" sheetId="11" state="hidden" r:id="rId10"/>
    <sheet name="Design" sheetId="12" state="visible" r:id="rId11"/>
    <sheet name="Price" sheetId="13" state="visible" r:id="rId12"/>
    <sheet name="Temp" sheetId="14" state="hidden" r:id="rId13"/>
    <sheet name="Системный лист" sheetId="15" state="hidden" r:id="rId14"/>
  </sheets>
  <definedNames>
    <definedName function="false" hidden="true" localSheetId="10" name="_xlnm._FilterDatabase" vbProcedure="false">Description!$A$1:$H$108</definedName>
    <definedName function="false" hidden="true" localSheetId="8" name="_xlnm._FilterDatabase" vbProcedure="false">Offer!$Z$31:$Z$305</definedName>
    <definedName function="false" hidden="false" localSheetId="2" name="_xlnm.Print_Area" vbProcedure="false">Profi!$A$1:$G$125</definedName>
    <definedName function="false" hidden="false" name="Base" vbProcedure="false">OFFSET(#REF!,MATCH(#REF!,Фотоальбом,0)-1,0,1,1)</definedName>
    <definedName function="false" hidden="false" name="Фотоальбом" vbProcedure="false">OFFSET(#REF!,1,0,COUNTA(#REF!)-1,1)</definedName>
    <definedName function="false" hidden="false" name="BaseC1" vbProcedure="false">OFFSET(#REF!,MATCH(#REF!,Фотоальбом,0)-1,0,1,1)</definedName>
    <definedName function="false" hidden="false" name="BaseC2" vbProcedure="false">OFFSET(#REF!,MATCH(#REF!,Фотоальбом,0)-1,0,1,1)</definedName>
    <definedName function="false" hidden="false" name="BaseC3" vbProcedure="false">OFFSET(#REF!,MATCH(#REF!,Фотоальбом,0)-1,0,1,1)</definedName>
    <definedName function="false" hidden="false" name="BaseD1" vbProcedure="false">OFFSET(#REF!,MATCH(#REF!,Фотоальбом,0)-1,0,1,1)</definedName>
    <definedName function="false" hidden="false" name="BaseD2" vbProcedure="false">OFFSET(#REF!,MATCH(#REF!,Фотоальбом,0)-1,0,1,1)</definedName>
    <definedName function="false" hidden="false" name="BaseD3" vbProcedure="false">OFFSET(#REF!,MATCH(#REF!,Фотоальбом,0)-1,0,1,1)</definedName>
    <definedName function="false" hidden="false" name="BaseKey" vbProcedure="false">OFFSET(#REF!,MATCH(#REF!,Фотоальбом,0)-1,0,1,1)</definedName>
    <definedName function="false" hidden="false" name="BaseM1" vbProcedure="false">OFFSET(#REF!,MATCH(#REF!,Фотоальбом,0)-1,0,1,1)</definedName>
    <definedName function="false" hidden="false" name="BaseM2" vbProcedure="false">OFFSET(#REF!,MATCH(#REF!,Фотоальбом,0)-1,0,1,1)</definedName>
    <definedName function="false" hidden="false" name="BaseM3" vbProcedure="false">OFFSET(#REF!,MATCH(#REF!,Фотоальбом,0)-1,0,1,1)</definedName>
    <definedName function="false" hidden="false" name="BaseM4" vbProcedure="false">OFFSET(#REF!,MATCH(#REF!,Фотоальбом,0)-1,0,1,1)</definedName>
    <definedName function="false" hidden="false" name="BaseRack" vbProcedure="false">OFFSET(#REF!,MATCH(#REF!,Фотоальбом,0)-1,0,1,1)</definedName>
    <definedName function="false" hidden="false" name="BRI" vbProcedure="false">Temp!$E$19:$E$27</definedName>
    <definedName function="false" hidden="false" name="Curr" vbProcedure="false">Temp!$E$2:$E$4</definedName>
    <definedName function="false" hidden="false" name="Dect" vbProcedure="false">'Системный лист'!$A$11</definedName>
    <definedName function="false" hidden="false" name="Edition" vbProcedure="false">'Системный лист'!$A$2:$A$4</definedName>
    <definedName function="false" hidden="false" name="ISDNE1" vbProcedure="false">#REF!</definedName>
    <definedName function="false" hidden="false" name="Language" vbProcedure="false">Temp!$C$2:$C$6</definedName>
    <definedName function="false" hidden="false" name="Name" vbProcedure="false">Design!$E$3:$E985</definedName>
    <definedName function="false" hidden="false" name="PRI" vbProcedure="false">Temp!$A$19:$A$30</definedName>
    <definedName function="false" hidden="false" name="VoiceMail" vbProcedure="false">Temp!$A$6:$A$8</definedName>
    <definedName function="false" hidden="false" name="YesNo" vbProcedure="false">Temp!$A$2:$A$3</definedName>
    <definedName function="false" hidden="false" name="Выбор" vbProcedure="false">#REF!</definedName>
    <definedName function="false" hidden="false" name="ДаНет" vbProcedure="false">'Системный лист'!$A$7:$A$8</definedName>
    <definedName function="false" hidden="false" name="Система" vbProcedure="false">Temp!$C$9:$C$10</definedName>
    <definedName function="false" hidden="false" name="Список_кол_ва_каналов_E1" vbProcedure="false">Temp!$A$19:$A$30</definedName>
    <definedName function="false" hidden="false" name="СС" vbProcedure="false">'Системный лист'!$A$15</definedName>
    <definedName function="false" hidden="false" name="Фото" vbProcedure="false">OFFSET(#REF!,MATCH(Выбор,Фотоальбом,0)-1,0,1,1)</definedName>
    <definedName function="false" hidden="false" localSheetId="2" name="Excel_BuiltIn__FilterDatabase" vbProcedure="false">Profi!$E$41:$G$42</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Profi!$D$175</definedName>
    <definedName function="false" hidden="false" localSheetId="2" name="solver_lhs10" vbProcedure="false">Profi!$D$187</definedName>
    <definedName function="false" hidden="false" localSheetId="2" name="solver_lhs11" vbProcedure="false">Profi!$D$187</definedName>
    <definedName function="false" hidden="false" localSheetId="2" name="solver_lhs12" vbProcedure="false">Profi!$D$188</definedName>
    <definedName function="false" hidden="false" localSheetId="2" name="solver_lhs2" vbProcedure="false">Profi!$D$176</definedName>
    <definedName function="false" hidden="false" localSheetId="2" name="solver_lhs3" vbProcedure="false">Profi!$D$177</definedName>
    <definedName function="false" hidden="false" localSheetId="2" name="solver_lhs4" vbProcedure="false">Profi!$D$179</definedName>
    <definedName function="false" hidden="false" localSheetId="2" name="solver_lhs5" vbProcedure="false">Profi!$D$180</definedName>
    <definedName function="false" hidden="false" localSheetId="2" name="solver_lhs6" vbProcedure="false">Profi!$D$181</definedName>
    <definedName function="false" hidden="false" localSheetId="2" name="solver_lhs7" vbProcedure="false">Profi!$D$182</definedName>
    <definedName function="false" hidden="false" localSheetId="2" name="solver_lhs8" vbProcedure="false">Profi!$D$178</definedName>
    <definedName function="false" hidden="false" localSheetId="2" name="solver_lhs9" vbProcedure="false">Profi!$D$183</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pre" vbProcedure="false">0.000001</definedName>
    <definedName function="false" hidden="false" localSheetId="2" name="solver_rel1" vbProcedure="false">4</definedName>
    <definedName function="false" hidden="false" localSheetId="2" name="solver_rel10" vbProcedure="false">3</definedName>
    <definedName function="false" hidden="false" localSheetId="2" name="solver_rel11" vbProcedure="false">1</definedName>
    <definedName function="false" hidden="false" localSheetId="2" name="solver_rel12" vbProcedure="false">1</definedName>
    <definedName function="false" hidden="false" localSheetId="2" name="solver_rel2" vbProcedure="false">4</definedName>
    <definedName function="false" hidden="false" localSheetId="2" name="solver_rel3" vbProcedure="false">4</definedName>
    <definedName function="false" hidden="false" localSheetId="2" name="solver_rel4" vbProcedure="false">4</definedName>
    <definedName function="false" hidden="false" localSheetId="2" name="solver_rel5" vbProcedure="false">4</definedName>
    <definedName function="false" hidden="false" localSheetId="2" name="solver_rel6" vbProcedure="false">4</definedName>
    <definedName function="false" hidden="false" localSheetId="2" name="solver_rel7" vbProcedure="false">4</definedName>
    <definedName function="false" hidden="false" localSheetId="2" name="solver_rel8" vbProcedure="false">3</definedName>
    <definedName function="false" hidden="false" localSheetId="2" name="solver_rel9" vbProcedure="false">3</definedName>
    <definedName function="false" hidden="false" localSheetId="2" name="solver_rhs1" vbProcedure="false">#NAME?</definedName>
    <definedName function="false" hidden="false" localSheetId="2" name="solver_rhs10" vbProcedure="false">#REF!</definedName>
    <definedName function="false" hidden="false" localSheetId="2" name="solver_rhs11" vbProcedure="false">#REF!</definedName>
    <definedName function="false" hidden="false" localSheetId="2" name="solver_rhs12" vbProcedure="false">#REF!</definedName>
    <definedName function="false" hidden="false" localSheetId="2" name="solver_rhs2" vbProcedure="false">#NAME?</definedName>
    <definedName function="false" hidden="false" localSheetId="2" name="solver_rhs3" vbProcedure="false">#NAME?</definedName>
    <definedName function="false" hidden="false" localSheetId="2" name="solver_rhs4" vbProcedure="false">#NAME?</definedName>
    <definedName function="false" hidden="false" localSheetId="2" name="solver_rhs5" vbProcedure="false">#NAME?</definedName>
    <definedName function="false" hidden="false" localSheetId="2" name="solver_rhs6" vbProcedure="false">#NAME?</definedName>
    <definedName function="false" hidden="false" localSheetId="2" name="solver_rhs7" vbProcedure="false">#NAME?</definedName>
    <definedName function="false" hidden="false" localSheetId="2" name="solver_rhs8" vbProcedure="false">Calculate!$C$98</definedName>
    <definedName function="false" hidden="false" localSheetId="2" name="solver_rhs9" vbProcedure="false">Calculate!$C$99</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scen_change" vbProcedure="false">Calculate!$D$134:$D$140</definedName>
    <definedName function="false" hidden="false" localSheetId="3" name="scen_name1" vbProcedure="false">"E1"</definedName>
    <definedName function="false" hidden="false" localSheetId="3" name="scen_name2" vbProcedure="false">"BRI"</definedName>
    <definedName function="false" hidden="false" localSheetId="3" name="scen_num" vbProcedure="false">2</definedName>
    <definedName function="false" hidden="false" localSheetId="3" name="scen_user1" vbProcedure="false">"Administrator"</definedName>
    <definedName function="false" hidden="false" localSheetId="3" name="scen_user2" vbProcedure="false">"Administrator"</definedName>
    <definedName function="false" hidden="false" localSheetId="3" name="scen_value1" vbProcedure="false">{"1";"0";"0";"0";"0";"0";"0"}</definedName>
    <definedName function="false" hidden="false" localSheetId="3" name="scen_value2" vbProcedure="false">{"0";"1.9999999999869";"0";"1";"0";"0";"2"}</definedName>
    <definedName function="false" hidden="false" localSheetId="3" name="solver_adj" vbProcedure="false">Calculate!$D$356:$D$359</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Calculate!$D$364</definedName>
    <definedName function="false" hidden="false" localSheetId="3" name="solver_lhs10" vbProcedure="false">Calculate!$F$154</definedName>
    <definedName function="false" hidden="false" localSheetId="3" name="solver_lhs11" vbProcedure="false">Calculate!$F$155</definedName>
    <definedName function="false" hidden="false" localSheetId="3" name="solver_lhs12" vbProcedure="false">Calculate!$F$157</definedName>
    <definedName function="false" hidden="false" localSheetId="3" name="solver_lhs13" vbProcedure="false">Calculate!$F$158</definedName>
    <definedName function="false" hidden="false" localSheetId="3" name="solver_lhs14" vbProcedure="false">Calculate!$F$159</definedName>
    <definedName function="false" hidden="false" localSheetId="3" name="solver_lhs15" vbProcedure="false">Calculate!$C$159</definedName>
    <definedName function="false" hidden="false" localSheetId="3" name="solver_lhs2" vbProcedure="false">Calculate!$D$356:$D$359</definedName>
    <definedName function="false" hidden="false" localSheetId="3" name="solver_lhs3" vbProcedure="false">Calculate!$D$340</definedName>
    <definedName function="false" hidden="false" localSheetId="3" name="solver_lhs4" vbProcedure="false">Calculate!$F$148</definedName>
    <definedName function="false" hidden="false" localSheetId="3" name="solver_lhs5" vbProcedure="false">Calculate!$F$149</definedName>
    <definedName function="false" hidden="false" localSheetId="3" name="solver_lhs6" vbProcedure="false">Calculate!$F$150</definedName>
    <definedName function="false" hidden="false" localSheetId="3" name="solver_lhs7" vbProcedure="false">Calculate!$F$151</definedName>
    <definedName function="false" hidden="false" localSheetId="3" name="solver_lhs8" vbProcedure="false">Calculate!$F$152</definedName>
    <definedName function="false" hidden="false" localSheetId="3" name="solver_lhs9" vbProcedure="false">Calculate!$F$153</definedName>
    <definedName function="false" hidden="false" localSheetId="3" name="solver_lin" vbProcedure="false">1</definedName>
    <definedName function="false" hidden="false" localSheetId="3" name="solver_neg" vbProcedure="false">1</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Calculate!$D$365</definedName>
    <definedName function="false" hidden="false" localSheetId="3" name="solver_pre" vbProcedure="false">0.000001</definedName>
    <definedName function="false" hidden="false" localSheetId="3" name="solver_rel1" vbProcedure="false">3</definedName>
    <definedName function="false" hidden="false" localSheetId="3" name="solver_rel10" vbProcedure="false">1</definedName>
    <definedName function="false" hidden="false" localSheetId="3" name="solver_rel11" vbProcedure="false">1</definedName>
    <definedName function="false" hidden="false" localSheetId="3" name="solver_rel12" vbProcedure="false">1</definedName>
    <definedName function="false" hidden="false" localSheetId="3" name="solver_rel13" vbProcedure="false">3</definedName>
    <definedName function="false" hidden="false" localSheetId="3" name="solver_rel14" vbProcedure="false">3</definedName>
    <definedName function="false" hidden="false" localSheetId="3" name="solver_rel15" vbProcedure="false">3</definedName>
    <definedName function="false" hidden="false" localSheetId="3" name="solver_rel2" vbProcedure="false">4</definedName>
    <definedName function="false" hidden="false" localSheetId="3" name="solver_rel3" vbProcedure="false">3</definedName>
    <definedName function="false" hidden="false" localSheetId="3" name="solver_rel4" vbProcedure="false">3</definedName>
    <definedName function="false" hidden="false" localSheetId="3" name="solver_rel5" vbProcedure="false">3</definedName>
    <definedName function="false" hidden="false" localSheetId="3" name="solver_rel6" vbProcedure="false">3</definedName>
    <definedName function="false" hidden="false" localSheetId="3" name="solver_rel7" vbProcedure="false">3</definedName>
    <definedName function="false" hidden="false" localSheetId="3" name="solver_rel8" vbProcedure="false">3</definedName>
    <definedName function="false" hidden="false" localSheetId="3" name="solver_rel9" vbProcedure="false">3</definedName>
    <definedName function="false" hidden="false" localSheetId="3" name="solver_rhs1" vbProcedure="false">Calculate!$C$351</definedName>
    <definedName function="false" hidden="false" localSheetId="3" name="solver_rhs10" vbProcedure="false">3</definedName>
    <definedName function="false" hidden="false" localSheetId="3" name="solver_rhs11" vbProcedure="false">12</definedName>
    <definedName function="false" hidden="false" localSheetId="3" name="solver_rhs12" vbProcedure="false">2</definedName>
    <definedName function="false" hidden="false" localSheetId="3" name="solver_rhs13" vbProcedure="false">Calculate!$C$110</definedName>
    <definedName function="false" hidden="false" localSheetId="3" name="solver_rhs14" vbProcedure="false">Calculate!$C$111</definedName>
    <definedName function="false" hidden="false" localSheetId="3" name="solver_rhs15" vbProcedure="false">Calculate!$C$112</definedName>
    <definedName function="false" hidden="false" localSheetId="3" name="solver_rhs2" vbProcedure="false">#NAME?</definedName>
    <definedName function="false" hidden="false" localSheetId="3" name="solver_rhs3" vbProcedure="false">Calculate!$C$334</definedName>
    <definedName function="false" hidden="false" localSheetId="3" name="solver_rhs4" vbProcedure="false">Calculate!$C$99</definedName>
    <definedName function="false" hidden="false" localSheetId="3" name="solver_rhs5" vbProcedure="false">Calculate!$C$103</definedName>
    <definedName function="false" hidden="false" localSheetId="3" name="solver_rhs6" vbProcedure="false">Calculate!$C$104</definedName>
    <definedName function="false" hidden="false" localSheetId="3" name="solver_rhs7" vbProcedure="false">Calculate!$C$106</definedName>
    <definedName function="false" hidden="false" localSheetId="3" name="solver_rhs8" vbProcedure="false">Calculate!$C$109</definedName>
    <definedName function="false" hidden="false" localSheetId="3" name="solver_rhs9" vbProcedure="false">Calculate!$C$108</definedName>
    <definedName function="false" hidden="false" localSheetId="3" name="solver_scl" vbProcedure="false">0</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3" name="_scenchg1" vbProcedure="false">Calculate!$D$134</definedName>
    <definedName function="false" hidden="false" localSheetId="3" name="_scenchg2" vbProcedure="false">Calculate!$D$135</definedName>
    <definedName function="false" hidden="false" localSheetId="3" name="_scenchg3" vbProcedure="false">Calculate!$D$136</definedName>
    <definedName function="false" hidden="false" localSheetId="3" name="_scenchg4" vbProcedure="false">Calculate!$D$137</definedName>
    <definedName function="false" hidden="false" localSheetId="3" name="_scenchg5" vbProcedure="false">Calculate!$D$138</definedName>
    <definedName function="false" hidden="false" localSheetId="3" name="_scenchg6" vbProcedure="false">Calculate!$D$139</definedName>
    <definedName function="false" hidden="false" localSheetId="3" name="_scenchg7" vbProcedure="false">Calculate!$D$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2" uniqueCount="1451">
  <si>
    <t xml:space="preserve">Конфигуратор для расчета  спецификаций Avaya IP Office IP500</t>
  </si>
  <si>
    <t xml:space="preserve">Курс валют</t>
  </si>
  <si>
    <t xml:space="preserve">Руб.</t>
  </si>
  <si>
    <t xml:space="preserve">Евро</t>
  </si>
  <si>
    <t xml:space="preserve">Доллар</t>
  </si>
  <si>
    <t xml:space="preserve">Версия</t>
  </si>
  <si>
    <t xml:space="preserve">6.0 - 9</t>
  </si>
  <si>
    <t xml:space="preserve">Язык конфигуратора:</t>
  </si>
  <si>
    <t xml:space="preserve">Русский</t>
  </si>
  <si>
    <t xml:space="preserve">Язык предложения:</t>
  </si>
  <si>
    <t xml:space="preserve">Менеджер:</t>
  </si>
  <si>
    <t xml:space="preserve"> </t>
  </si>
  <si>
    <t xml:space="preserve">Валюта прайс листа</t>
  </si>
  <si>
    <t xml:space="preserve">Курсы ЦБ РФ</t>
  </si>
  <si>
    <t xml:space="preserve">Валюта расчета:</t>
  </si>
  <si>
    <t xml:space="preserve">$</t>
  </si>
  <si>
    <t xml:space="preserve">Заказчик</t>
  </si>
  <si>
    <t xml:space="preserve">Контактное лицо</t>
  </si>
  <si>
    <t xml:space="preserve">Внимание!!!</t>
  </si>
  <si>
    <t xml:space="preserve">Эта программа не гарантирует, что конфигурация посчитана правильно на 100 %.
Конфигуратор предназначен для того, чтобы обеспечить помощь в проектировании, но Вы не должны полностью полагаться на этот инструмент и отказываться от обучения IP Office.</t>
  </si>
  <si>
    <t xml:space="preserve">ИНСТРУКЦИЯ:</t>
  </si>
  <si>
    <t xml:space="preserve">Закладка "Start"
предоставляет возможность выбрать язык конфигуратора и создаваемого предложеня; выбрать ФИО менеджера, который составляет предложение; выбрать валюту и ввести ее курс.</t>
  </si>
  <si>
    <t xml:space="preserve">На закладке "Config" указываете:
1. Количество телефонов (аналоговых, цифровых, IP и Dect).
2. Дополнительное програмное обеспечение. 
3. Вверху экрана всплывают сообщения об ошибках, если таковые были сделаны.
4. Конфигуратор создаст спецификацию на платформе IP 500.
5. По кнопке "Рассчитать конфигурацию" производится расчет спецификации
6. По кнопке "Создать предложение" спецификация сохраняется в отдельном файле.
7. По кнопке "Обнулить конфигурацию" введенные значения (пп.1. и 2) обнуляются.</t>
  </si>
  <si>
    <t xml:space="preserve">Закладка "Design"
предоставляет возможность создать список менеджеров, ввести реквизиты компании и добавить новую валюту расчета.</t>
  </si>
  <si>
    <t xml:space="preserve">Закладка "Offer"
предоставляет детальную информацию по заказываемому решению и ценах на конфигурацию.
Не забудьте добавить логотип компании в левом верхнем углу.</t>
  </si>
  <si>
    <t xml:space="preserve">Изменение вылюты
для изменения валюты  на листе "Design" в таблице "Местная валюта" в столбцах B и C на название и символ вашей валюты.</t>
  </si>
  <si>
    <t xml:space="preserve">Дополнительные настройки конфигуратора</t>
  </si>
  <si>
    <t xml:space="preserve">Использовать в коммерческом предложении вместо цифровых телефонов серии 54xx телефоны серии 24xx</t>
  </si>
  <si>
    <t xml:space="preserve">Да</t>
  </si>
  <si>
    <t xml:space="preserve">Учитывать стоимость телефонных аппаратов  в коммерческом предложении</t>
  </si>
  <si>
    <t xml:space="preserve">Рассчитать стоимость оборудования с учетом НДС</t>
  </si>
  <si>
    <t xml:space="preserve">Измененять интерфейс конфигуратора в соответствии с пожеланиями Телекоммуникационной компании</t>
  </si>
  <si>
    <t xml:space="preserve">Нет</t>
  </si>
  <si>
    <t xml:space="preserve">Использовать локальные коды дистрибутора</t>
  </si>
  <si>
    <t xml:space="preserve">Avaya IP Office IP500</t>
  </si>
  <si>
    <t xml:space="preserve">Цена для заказчиков: </t>
  </si>
  <si>
    <t xml:space="preserve">Информация об ошибках:</t>
  </si>
  <si>
    <t xml:space="preserve">Менеджер</t>
  </si>
  <si>
    <t xml:space="preserve">Телефон</t>
  </si>
  <si>
    <t xml:space="preserve">Тип IP Office</t>
  </si>
  <si>
    <t xml:space="preserve">IP 500v2 Release 6.0</t>
  </si>
  <si>
    <t xml:space="preserve">Внутренние подключения</t>
  </si>
  <si>
    <t xml:space="preserve">Количество</t>
  </si>
  <si>
    <t xml:space="preserve">Комментарии</t>
  </si>
  <si>
    <t xml:space="preserve">Аналоговые телефоны</t>
  </si>
  <si>
    <t xml:space="preserve">Максимум 384 телефона. Поддержваются аналоговые телефоны сторонних производителей с тоновым набором.</t>
  </si>
  <si>
    <t xml:space="preserve">Максимум 384 телефона.</t>
  </si>
  <si>
    <t xml:space="preserve">Максимальное число консолей расширения - 8</t>
  </si>
  <si>
    <t xml:space="preserve">Цифровые c дисплеем 1403</t>
  </si>
  <si>
    <t xml:space="preserve">Цифровые с дисплеем 1408</t>
  </si>
  <si>
    <t xml:space="preserve">Цифровые с дисплеем 1416</t>
  </si>
  <si>
    <t xml:space="preserve">    - Консоль расширения DBM32 к телефону 1416</t>
  </si>
  <si>
    <t xml:space="preserve">SIP-телефоны других производителей</t>
  </si>
  <si>
    <t xml:space="preserve">Лицензия для использования SIP-телефонов сторонних производителей.</t>
  </si>
  <si>
    <t xml:space="preserve">IP-телефоны 1603</t>
  </si>
  <si>
    <t xml:space="preserve">Максимум 384 телефона. Блок и кабель питания считается автоматически.</t>
  </si>
  <si>
    <t xml:space="preserve">IP-телефоны 1603SW</t>
  </si>
  <si>
    <t xml:space="preserve">IP-телефоны 1608</t>
  </si>
  <si>
    <t xml:space="preserve">IP-телефоны 1616</t>
  </si>
  <si>
    <t xml:space="preserve">    - Консоль расширения BM32 к телефону 1616</t>
  </si>
  <si>
    <t xml:space="preserve">Максимальное число консолей расширения - 32</t>
  </si>
  <si>
    <t xml:space="preserve">Максимальное число консолей расширения - 42</t>
  </si>
  <si>
    <t xml:space="preserve">Система IP Dect</t>
  </si>
  <si>
    <t xml:space="preserve">Тип Dect системы</t>
  </si>
  <si>
    <t xml:space="preserve">Dect R4</t>
  </si>
  <si>
    <t xml:space="preserve">Максимальное количество Dect телефонов - 120</t>
  </si>
  <si>
    <t xml:space="preserve">Внешние соединительные линии</t>
  </si>
  <si>
    <t xml:space="preserve">Аналоговые линии (CO)</t>
  </si>
  <si>
    <t xml:space="preserve">Количество аналоговых линий не должно превышать 208</t>
  </si>
  <si>
    <t xml:space="preserve">Цифровые линии BRI (2B+D)</t>
  </si>
  <si>
    <t xml:space="preserve">Количество каналов BRI не должно превышать 16</t>
  </si>
  <si>
    <t xml:space="preserve">Цифровые потоки PRI (E1)</t>
  </si>
  <si>
    <t xml:space="preserve">Количество потоков E1 не должно превышать 8</t>
  </si>
  <si>
    <t xml:space="preserve">IP (H.323) - соединительные линии</t>
  </si>
  <si>
    <t xml:space="preserve">Количество IP (H.323) линий не должно превышать 128,  обьединяет сотрудников из разных офисов в одну группу</t>
  </si>
  <si>
    <t xml:space="preserve">IP (SIP) - соединительные линии</t>
  </si>
  <si>
    <t xml:space="preserve">Количество IP (SIP) линий не должно превышать 128</t>
  </si>
  <si>
    <t xml:space="preserve">Базовые пакеты опций</t>
  </si>
  <si>
    <t xml:space="preserve">Голосовая почта</t>
  </si>
  <si>
    <t xml:space="preserve">Дополнительный пакет Advanced Edition:</t>
  </si>
  <si>
    <t xml:space="preserve">Дополнительный пакет опций в составе:</t>
  </si>
  <si>
    <t xml:space="preserve">лицензия на одного супервизора CCR</t>
  </si>
  <si>
    <t xml:space="preserve">Лицензия на одного супервизора CCR</t>
  </si>
  <si>
    <t xml:space="preserve">интеграция с базами данных</t>
  </si>
  <si>
    <t xml:space="preserve">Взаимодействие с различными базами данных (например, для автомат. обслуживания клиентов)</t>
  </si>
  <si>
    <t xml:space="preserve">написание скриптов на VB в голосовом меню</t>
  </si>
  <si>
    <t xml:space="preserve">Написание скриптов на VB в голосовом меню</t>
  </si>
  <si>
    <t xml:space="preserve">ContactStore</t>
  </si>
  <si>
    <t xml:space="preserve">Оптимизация хранения и поиска записанных разговоров.</t>
  </si>
  <si>
    <t xml:space="preserve">Text-to-Speech на 8 каналов</t>
  </si>
  <si>
    <t xml:space="preserve">Автоматическое преобразование текстовой информации в речь на 8 одновременных соединений</t>
  </si>
  <si>
    <t xml:space="preserve">Text-to-Speech (8 в Advanced Edition)</t>
  </si>
  <si>
    <t xml:space="preserve">Автоматическое преобразование текстовой информации в речь</t>
  </si>
  <si>
    <t xml:space="preserve">Интеграция с CRM системой</t>
  </si>
  <si>
    <t xml:space="preserve">Лицензия на интеграцию с CRM-системами (для организации всплывания окон при звонке)</t>
  </si>
  <si>
    <t xml:space="preserve">Лицензии TAPI WAV</t>
  </si>
  <si>
    <t xml:space="preserve">Абонентские функциональные пакеты</t>
  </si>
  <si>
    <t xml:space="preserve">Office Worker</t>
  </si>
  <si>
    <t xml:space="preserve">Оптимизация рабочего места офисного сотрудника</t>
  </si>
  <si>
    <t xml:space="preserve">one-X Portal </t>
  </si>
  <si>
    <t xml:space="preserve">Лицензия на приложение One-X Portal</t>
  </si>
  <si>
    <t xml:space="preserve">Unified Messaging Service  </t>
  </si>
  <si>
    <t xml:space="preserve">Лицензия, позволяющая пользователям работать с голосовой почтой через Web</t>
  </si>
  <si>
    <t xml:space="preserve">Mobile Worker</t>
  </si>
  <si>
    <t xml:space="preserve">Единый номер доступа для мобильных работников</t>
  </si>
  <si>
    <t xml:space="preserve">Mobility</t>
  </si>
  <si>
    <t xml:space="preserve">Лицензия для параллельного соединения мобильного и стационарного телефона. Поддержка Avaya one-X Mobile.</t>
  </si>
  <si>
    <t xml:space="preserve">Text-To-Speech</t>
  </si>
  <si>
    <t xml:space="preserve">TeleWorker</t>
  </si>
  <si>
    <t xml:space="preserve">Надомный работник</t>
  </si>
  <si>
    <t xml:space="preserve">one-X Portal (Telecommuter)</t>
  </si>
  <si>
    <t xml:space="preserve">IP Office Video Softphone</t>
  </si>
  <si>
    <t xml:space="preserve">Лицензия на приложение IP Office Video Softphone</t>
  </si>
  <si>
    <t xml:space="preserve">Power User</t>
  </si>
  <si>
    <t xml:space="preserve">Надежная связь и условия для работы – где бы вы ни находились</t>
  </si>
  <si>
    <t xml:space="preserve">Unified Messaging Service</t>
  </si>
  <si>
    <t xml:space="preserve">Receptionist</t>
  </si>
  <si>
    <t xml:space="preserve">ПО для управления телефоном на ПК для секретаря (максимум 4)</t>
  </si>
  <si>
    <t xml:space="preserve">Центр обслуживания вызовов</t>
  </si>
  <si>
    <t xml:space="preserve">Тип Центра обслуживания вызовов</t>
  </si>
  <si>
    <t xml:space="preserve">CCR</t>
  </si>
  <si>
    <t xml:space="preserve">Операторы</t>
  </si>
  <si>
    <t xml:space="preserve">Итоговая сумма (без учета внедрения, цены RPL)</t>
  </si>
  <si>
    <t xml:space="preserve">Сумма (с НДС)</t>
  </si>
  <si>
    <t xml:space="preserve">Количество портов</t>
  </si>
  <si>
    <t xml:space="preserve">Цена за порт</t>
  </si>
  <si>
    <t xml:space="preserve">Итоговая входная сумма (без учета внедрения, закупочные цены)</t>
  </si>
  <si>
    <t xml:space="preserve">Скидка от RPL</t>
  </si>
  <si>
    <t xml:space="preserve">Итоговая выходная сумма (без учета внедрения, цены для заказчиков)</t>
  </si>
  <si>
    <t xml:space="preserve">Маржинальность</t>
  </si>
  <si>
    <t xml:space="preserve">Итоговая таблица с расчетами</t>
  </si>
  <si>
    <t xml:space="preserve">Планируемое</t>
  </si>
  <si>
    <t xml:space="preserve">Расчетное</t>
  </si>
  <si>
    <t xml:space="preserve">Всего абонентов</t>
  </si>
  <si>
    <t xml:space="preserve">  - из них аналоговых</t>
  </si>
  <si>
    <t xml:space="preserve">  - из них цифровых</t>
  </si>
  <si>
    <t xml:space="preserve">  - из них IP</t>
  </si>
  <si>
    <t xml:space="preserve">  - из них IP Dect</t>
  </si>
  <si>
    <t xml:space="preserve">Соединительные линии</t>
  </si>
  <si>
    <t xml:space="preserve">  - аналоговых</t>
  </si>
  <si>
    <t xml:space="preserve">  - BRI</t>
  </si>
  <si>
    <t xml:space="preserve">  - PRI</t>
  </si>
  <si>
    <t xml:space="preserve">  - IP (H.323) - линий</t>
  </si>
  <si>
    <t xml:space="preserve">  - IP (SIP) - линий</t>
  </si>
  <si>
    <t xml:space="preserve">Дополнительно</t>
  </si>
  <si>
    <t xml:space="preserve">Супервизоры</t>
  </si>
  <si>
    <t xml:space="preserve">Голосовое меню (одновременных вызовов)</t>
  </si>
  <si>
    <t xml:space="preserve">Предварительная проверка</t>
  </si>
  <si>
    <t xml:space="preserve">  - из них Soft IP</t>
  </si>
  <si>
    <t xml:space="preserve">  - консолей расширения EU24</t>
  </si>
  <si>
    <t xml:space="preserve">  - консолей расширения BM32</t>
  </si>
  <si>
    <t xml:space="preserve">  - консолей расширения DBM32</t>
  </si>
  <si>
    <t xml:space="preserve">  - консолей расширения SBM24</t>
  </si>
  <si>
    <t xml:space="preserve">  - количество портов количество консолей расширения</t>
  </si>
  <si>
    <t xml:space="preserve">SoftConsole</t>
  </si>
  <si>
    <t xml:space="preserve">Dect</t>
  </si>
  <si>
    <t xml:space="preserve">Внутренние базовые станции</t>
  </si>
  <si>
    <t xml:space="preserve">Внешние базовые станции</t>
  </si>
  <si>
    <t xml:space="preserve">Требуемые значения</t>
  </si>
  <si>
    <t xml:space="preserve">Расчетный метод</t>
  </si>
  <si>
    <t xml:space="preserve">Код товара</t>
  </si>
  <si>
    <t xml:space="preserve">Наименование</t>
  </si>
  <si>
    <t xml:space="preserve">RPL</t>
  </si>
  <si>
    <t xml:space="preserve">Кол-во</t>
  </si>
  <si>
    <t xml:space="preserve">Стоимость</t>
  </si>
  <si>
    <t xml:space="preserve">IPO LIC IP500 VCE NTWKG ADD 4 LIC:CU</t>
  </si>
  <si>
    <t xml:space="preserve">Проверка</t>
  </si>
  <si>
    <t xml:space="preserve">Кол-во лицензий</t>
  </si>
  <si>
    <t xml:space="preserve">Общая стоимость</t>
  </si>
  <si>
    <t xml:space="preserve">Линейный метод</t>
  </si>
  <si>
    <t xml:space="preserve">IPO LIC SIP TRNK RFA 1</t>
  </si>
  <si>
    <t xml:space="preserve">IPO LIC SIP TRNK RFA 5</t>
  </si>
  <si>
    <t xml:space="preserve">IPO LIC SIP TRNK RFA 10</t>
  </si>
  <si>
    <t xml:space="preserve">IPO LIC SIP TRNK RFA 20</t>
  </si>
  <si>
    <t xml:space="preserve">Предварительный расчет количества внешних и внутренных модулей</t>
  </si>
  <si>
    <t xml:space="preserve">Цифровых абонентов</t>
  </si>
  <si>
    <t xml:space="preserve">Аналоговых абонентов</t>
  </si>
  <si>
    <t xml:space="preserve">Абонентская нагрузка, Эрл</t>
  </si>
  <si>
    <t xml:space="preserve">Нагрузка на Dect абонентов, Эрл</t>
  </si>
  <si>
    <t xml:space="preserve">Нагрузка на IP транки, Эрл</t>
  </si>
  <si>
    <t xml:space="preserve">Кол-во IP ресурсов</t>
  </si>
  <si>
    <t xml:space="preserve">Кол-во аналоговых линий</t>
  </si>
  <si>
    <t xml:space="preserve">Требуемые значения линий BRI</t>
  </si>
  <si>
    <t xml:space="preserve">Кол-во линий BRI</t>
  </si>
  <si>
    <t xml:space="preserve">Требуемые значения потоков E1</t>
  </si>
  <si>
    <t xml:space="preserve">Кол-во лицензий E1</t>
  </si>
  <si>
    <t xml:space="preserve">Кол-во потоков</t>
  </si>
  <si>
    <t xml:space="preserve">Кол-во IP телефонов Avaya</t>
  </si>
  <si>
    <t xml:space="preserve">Необходимо внутренних модулей для IP500</t>
  </si>
  <si>
    <t xml:space="preserve">Необходимо внутренних модулей для IP500v2</t>
  </si>
  <si>
    <t xml:space="preserve">IPO IP500 V2 COMB CARD ATM</t>
  </si>
  <si>
    <t xml:space="preserve">IPO IP500 V2 COMB CARD BRI</t>
  </si>
  <si>
    <t xml:space="preserve">IPO IP500 EXP MOD DGTL STA 30</t>
  </si>
  <si>
    <t xml:space="preserve">IPO IP500 EXP MOD DGTL STA 16</t>
  </si>
  <si>
    <t xml:space="preserve">IPO IP500 EXTN CARD DGTL STA 8</t>
  </si>
  <si>
    <t xml:space="preserve">IPO IP500 EXP MOD PHONE 30</t>
  </si>
  <si>
    <t xml:space="preserve">IPO IP500 EXP MOD PHONE 16</t>
  </si>
  <si>
    <t xml:space="preserve">IPO IP500 EXTN CARD PHONE 8</t>
  </si>
  <si>
    <t xml:space="preserve">IPO IP500 EXT CARD PHONE 2</t>
  </si>
  <si>
    <t xml:space="preserve">IPO IP500 MC VCM 32</t>
  </si>
  <si>
    <t xml:space="preserve">IPO IP500 MC VCM 64</t>
  </si>
  <si>
    <t xml:space="preserve">IPO IP500 TRNK ANLG 4 UNI</t>
  </si>
  <si>
    <t xml:space="preserve">IPO IP500 EXP MOD ANLG TRNK 16</t>
  </si>
  <si>
    <t xml:space="preserve">IPO IP500 TRNK BRI 4 UNI</t>
  </si>
  <si>
    <t xml:space="preserve">IPO IP500 TRNK BRI 8 UNI</t>
  </si>
  <si>
    <t xml:space="preserve">IPO IP500 TRNK PRI UNVRSL SNGL</t>
  </si>
  <si>
    <t xml:space="preserve">IPO IP500 TRNK PRI UNVRSL DUAL</t>
  </si>
  <si>
    <t xml:space="preserve">IPO LIC IP500 E1 ADD 2CH</t>
  </si>
  <si>
    <t xml:space="preserve">IPO LIC IP500 E1 ADD 8CH</t>
  </si>
  <si>
    <t xml:space="preserve">IPO LIC IP500 E1 ADD 22CH</t>
  </si>
  <si>
    <t xml:space="preserve">IPO LIC R6 AV IP ENDPOINT 1</t>
  </si>
  <si>
    <t xml:space="preserve">IPO LIC R6 AV IP ENDPOINT 5</t>
  </si>
  <si>
    <t xml:space="preserve">IPO LIC R6 AV IP ENDPOINT 20</t>
  </si>
  <si>
    <t xml:space="preserve">Общая стоимость:</t>
  </si>
  <si>
    <t xml:space="preserve">Итого цифровых портов:</t>
  </si>
  <si>
    <t xml:space="preserve">Итого аналоговых портов:</t>
  </si>
  <si>
    <t xml:space="preserve">Максимальное кол-во ресурсов IP</t>
  </si>
  <si>
    <t xml:space="preserve">Кол-во каналов BRI</t>
  </si>
  <si>
    <t xml:space="preserve">Кол-во потоков E1</t>
  </si>
  <si>
    <t xml:space="preserve">Расчетное число внутренних модулей</t>
  </si>
  <si>
    <t xml:space="preserve">Расчетное число внешних модулей</t>
  </si>
  <si>
    <t xml:space="preserve">Количество модулей Combo</t>
  </si>
  <si>
    <t xml:space="preserve">Количество модулей VCM</t>
  </si>
  <si>
    <t xml:space="preserve">Кол-во лицензий на IP телефоны</t>
  </si>
  <si>
    <t xml:space="preserve">Расчетное число внешних модулей для дочерних плат</t>
  </si>
  <si>
    <t xml:space="preserve">Вычисление количества IP телефонов и IP телефонов сторонних производителей</t>
  </si>
  <si>
    <t xml:space="preserve">IP-телефоны других производителей</t>
  </si>
  <si>
    <t xml:space="preserve">Расчетное число IP телефонов других производителей</t>
  </si>
  <si>
    <t xml:space="preserve">IP PHONE 1603-I BLK</t>
  </si>
  <si>
    <t xml:space="preserve">IP PHONE 1603SW-I BLK</t>
  </si>
  <si>
    <t xml:space="preserve">IP PHONE 1608-I BLK</t>
  </si>
  <si>
    <t xml:space="preserve">IP PHONE 1616-I BLK</t>
  </si>
  <si>
    <t xml:space="preserve">IP PHONE 1600 SERIES 32B MOD BLK</t>
  </si>
  <si>
    <t xml:space="preserve">PWR ADPTR POE 1603 IP PHONE</t>
  </si>
  <si>
    <t xml:space="preserve">PWR ADPTR 5V 1600 SER IP PHONE EU</t>
  </si>
  <si>
    <t xml:space="preserve">IP PHONE 9620L CHARCOAL GRY</t>
  </si>
  <si>
    <t xml:space="preserve">IP PHONE 9620C CHARCOAL GRY</t>
  </si>
  <si>
    <t xml:space="preserve">IP PHONE 9630G GRY 9630GD01A</t>
  </si>
  <si>
    <t xml:space="preserve">IP PHONE 9640 GRY 9640D01A</t>
  </si>
  <si>
    <t xml:space="preserve">IP PHONE 9640G GRY</t>
  </si>
  <si>
    <t xml:space="preserve">IP PHONE 9650 GRY 9650D01A</t>
  </si>
  <si>
    <t xml:space="preserve">IP PHONE 9650C CHARCOAL GRY</t>
  </si>
  <si>
    <t xml:space="preserve">9600 SBM24 BUTTON MOD GRY</t>
  </si>
  <si>
    <t xml:space="preserve">Вычисление количества цифровых телефонов</t>
  </si>
  <si>
    <t xml:space="preserve">1403 TELSET FOR IPO</t>
  </si>
  <si>
    <t xml:space="preserve">1408 TELSET FOR CM/IE/IPO UpN</t>
  </si>
  <si>
    <t xml:space="preserve">1416 TELSET FOR CM/IE/IPO UpN</t>
  </si>
  <si>
    <t xml:space="preserve">BUTTON MOD FOR 1400 SERIES</t>
  </si>
  <si>
    <t xml:space="preserve">Вычисление количества DECT R4 телефонов и базовых станций</t>
  </si>
  <si>
    <t xml:space="preserve">Количество телефонов</t>
  </si>
  <si>
    <t xml:space="preserve">Количество внутренных базовых станций</t>
  </si>
  <si>
    <t xml:space="preserve">Количество внешних базовых станций</t>
  </si>
  <si>
    <t xml:space="preserve">Базовые станции внутренние</t>
  </si>
  <si>
    <t xml:space="preserve">Базовые станции внешние</t>
  </si>
  <si>
    <t xml:space="preserve">Вычисление количества лицензий Office Worker</t>
  </si>
  <si>
    <t xml:space="preserve">Количество лицензий Mobile Worker</t>
  </si>
  <si>
    <t xml:space="preserve">Расчетное число лицензий Office Worker</t>
  </si>
  <si>
    <t xml:space="preserve">Вычисление количества лицензий Mobile Worker</t>
  </si>
  <si>
    <t xml:space="preserve">IPO LIC R6 MOBILE WORKER 1</t>
  </si>
  <si>
    <t xml:space="preserve">IPO LIC R6 MOBILE WORKER 5</t>
  </si>
  <si>
    <t xml:space="preserve">IPO LIC R6 MOBILE WORKER 20</t>
  </si>
  <si>
    <t xml:space="preserve">Расчетное число лицензий Mobile Worker</t>
  </si>
  <si>
    <t xml:space="preserve">Вычисление количества лицензий Tele Worker</t>
  </si>
  <si>
    <t xml:space="preserve">Количество лицензий Tele Worker</t>
  </si>
  <si>
    <t xml:space="preserve">IPO LIC R6 TELEWORKER 1</t>
  </si>
  <si>
    <t xml:space="preserve">IPO LIC R6 TELEWORKER 5</t>
  </si>
  <si>
    <t xml:space="preserve">IPO LIC R6 TELEWORKER 20</t>
  </si>
  <si>
    <t xml:space="preserve">Расчетное число лицензий Tele Worker</t>
  </si>
  <si>
    <t xml:space="preserve">Вычисление количества лицензий Power User</t>
  </si>
  <si>
    <t xml:space="preserve">Количество лицензий Power User</t>
  </si>
  <si>
    <t xml:space="preserve">IPO LIC R6 PWR USER 1</t>
  </si>
  <si>
    <t xml:space="preserve">IPO LIC R6 PWR USER 5</t>
  </si>
  <si>
    <t xml:space="preserve">IPO LIC R6 PWR USER 20</t>
  </si>
  <si>
    <t xml:space="preserve">Расчетное число лицензий Power User</t>
  </si>
  <si>
    <t xml:space="preserve">Вычисление количества Receptionist</t>
  </si>
  <si>
    <t xml:space="preserve">Вычисление лицензий TAPI и TAPI WAV</t>
  </si>
  <si>
    <t xml:space="preserve">Вычисление количества операторов и супервизиров CCR</t>
  </si>
  <si>
    <t xml:space="preserve">IPO LIC CUSTMR SVC AGT RFA 1 LIC:CU</t>
  </si>
  <si>
    <t xml:space="preserve">IPO LIC CUSTMR SVC AGT RFA 5 LIC:CU</t>
  </si>
  <si>
    <t xml:space="preserve">IPO LIC CUSTMR SVC AGT RFA 20 LIC:CU</t>
  </si>
  <si>
    <t xml:space="preserve">IPO LIC R6 CUSTMR SVC SPV 1</t>
  </si>
  <si>
    <t xml:space="preserve">Расчетное число Операторов</t>
  </si>
  <si>
    <t xml:space="preserve">Расчетное число Супервизоров</t>
  </si>
  <si>
    <t xml:space="preserve">Вычисление количества ресурсов VMPro</t>
  </si>
  <si>
    <t xml:space="preserve">Расчетное количество портов VMPro</t>
  </si>
  <si>
    <t xml:space="preserve">IPO LIC PREFRD (VM PRO) RFA LIC:DS</t>
  </si>
  <si>
    <t xml:space="preserve">IPO LIC VM PRO RFA 2 LIC:CU</t>
  </si>
  <si>
    <t xml:space="preserve">IPO LIC VM PRO RFA 4 LIC:CU</t>
  </si>
  <si>
    <t xml:space="preserve">IPO LIC VM PRO RFA 8 LIC:CU</t>
  </si>
  <si>
    <t xml:space="preserve">IPO LIC VM PRO RFA 16 LIC:CU</t>
  </si>
  <si>
    <t xml:space="preserve">IPO LIC 3RD PARTY TTS RFA LIC:CU</t>
  </si>
  <si>
    <t xml:space="preserve">IPO LIC R6 ADV EDITION</t>
  </si>
  <si>
    <t xml:space="preserve">Базовый модуль</t>
  </si>
  <si>
    <t xml:space="preserve">IPO IP500 CNTL UNIT</t>
  </si>
  <si>
    <t xml:space="preserve">IPO IP500 FEAT KEY AL</t>
  </si>
  <si>
    <t xml:space="preserve">IPO LIC UPG R6.0</t>
  </si>
  <si>
    <t xml:space="preserve">IPO ESSNTL EDITION EMBD MSGING MC</t>
  </si>
  <si>
    <t xml:space="preserve">IPO IP500 V2 CNTRL UNIT</t>
  </si>
  <si>
    <t xml:space="preserve">IPO IP500 V2 SYS SD CARD AL</t>
  </si>
  <si>
    <t xml:space="preserve">IPO LIC R6 ESSNTL EDITION ADD 2CH</t>
  </si>
  <si>
    <t xml:space="preserve">IPO IP500 RACK MNTG KIT</t>
  </si>
  <si>
    <t xml:space="preserve">IPO IP500 EXP CARD 4PT</t>
  </si>
  <si>
    <t xml:space="preserve">Material</t>
  </si>
  <si>
    <t xml:space="preserve">Material description</t>
  </si>
  <si>
    <t xml:space="preserve">Size/dimensions</t>
  </si>
  <si>
    <t xml:space="preserve">Net weight</t>
  </si>
  <si>
    <t xml:space="preserve">1151C1 DCP PHONE PWR W/CAT5 CBL</t>
  </si>
  <si>
    <t xml:space="preserve">1151D1 IP PHONE PWR W/CAT5 CBL</t>
  </si>
  <si>
    <t xml:space="preserve">IP DECT 3701 HANDSET</t>
  </si>
  <si>
    <t xml:space="preserve">IP DECT 3711 HANDSET</t>
  </si>
  <si>
    <t xml:space="preserve">IP DECT CHRGR FOR 3701/3711</t>
  </si>
  <si>
    <t xml:space="preserve">IP DECT INDOOR BASE STA RFP 32</t>
  </si>
  <si>
    <t xml:space="preserve">IP DECT IPO BNDL 2 STARTER KIT</t>
  </si>
  <si>
    <t xml:space="preserve">IP DECT PWR ADPTR CHRGR EURO</t>
  </si>
  <si>
    <t xml:space="preserve">IP DECT PWR ADPTR FOR INDOOR EURO</t>
  </si>
  <si>
    <t xml:space="preserve">IP PHONE 4601 PLUS GRAY RHS</t>
  </si>
  <si>
    <t xml:space="preserve">IP PHONE 4602SW + GRAY RHS</t>
  </si>
  <si>
    <t xml:space="preserve">IP PHONE 4610SW GRAY RHS</t>
  </si>
  <si>
    <t xml:space="preserve">IP PHONE 4621SW GRAY RHS</t>
  </si>
  <si>
    <t xml:space="preserve">IP PHONE 4625SW GRAY RHS</t>
  </si>
  <si>
    <t xml:space="preserve">IP PHONE EU24BL EXP MOD RHS</t>
  </si>
  <si>
    <t xml:space="preserve">IPO - IP400 RACK MNTG KIT</t>
  </si>
  <si>
    <t xml:space="preserve">IPO - PWR LEAD (EARTHED) EU CEE7/7</t>
  </si>
  <si>
    <t xml:space="preserve">IPO 5402 DCP TELSET GRY RHS</t>
  </si>
  <si>
    <t xml:space="preserve">IPO 5410 DCP TELSET GRY RHS</t>
  </si>
  <si>
    <t xml:space="preserve">IPO 5420 DCP TELSET DARK GRY RHS</t>
  </si>
  <si>
    <t xml:space="preserve">IPO 5602SW+ IP TELSET GRY RHS</t>
  </si>
  <si>
    <t xml:space="preserve">IPO 5610SW IP TELSET GRY RHS</t>
  </si>
  <si>
    <t xml:space="preserve">IPO BARRIER BOX 1U PANEL</t>
  </si>
  <si>
    <t xml:space="preserve">IPO EXP MOD DGTL STA16 (V2)</t>
  </si>
  <si>
    <t xml:space="preserve">IPO EXP MOD DGTL STA30 (V2)</t>
  </si>
  <si>
    <t xml:space="preserve">IPO EXP MOD- IP400 ANLG TRNK 16</t>
  </si>
  <si>
    <t xml:space="preserve">IPO EXP MOD- IP400 ANLG TRNK 16 EU</t>
  </si>
  <si>
    <t xml:space="preserve">IPO EXP MOD PHONE 16 (V2)</t>
  </si>
  <si>
    <t xml:space="preserve">IPO EXP MOD PHONE 30 (V2)</t>
  </si>
  <si>
    <t xml:space="preserve">IPO EXP MOD PHONE 8 (V2)</t>
  </si>
  <si>
    <t xml:space="preserve">IPO IP PHONE 5621 RHS</t>
  </si>
  <si>
    <t xml:space="preserve">IPO IP500 LEGACY CARD CARRIER</t>
  </si>
  <si>
    <t xml:space="preserve">IPO LIC DONGLE - IP400 FEAT KEY USB</t>
  </si>
  <si>
    <t xml:space="preserve">IPO LIC DONGLE- IP400 FEAT KEY</t>
  </si>
  <si>
    <t xml:space="preserve">IPO LIC DONGLE-IP400 FEAT KEY-SERIAL</t>
  </si>
  <si>
    <t xml:space="preserve">IPO MC - IP400 BRI 8 (UNI) EXP KIT</t>
  </si>
  <si>
    <t xml:space="preserve">IPO MC - IP400 PRI 30 E1 (1.4)</t>
  </si>
  <si>
    <t xml:space="preserve">IPO MC - IP400 PRI 60 1.4 E1 EXP KIT</t>
  </si>
  <si>
    <t xml:space="preserve">IPO MC ANLG 4 UNI (LS) EXP KT</t>
  </si>
  <si>
    <t xml:space="preserve">IPO MC ESSNTL (EMBD MSGING) EXP KIT</t>
  </si>
  <si>
    <t xml:space="preserve">IPO MC- IP400 PRI 30 E1R2 RJ45 EXP</t>
  </si>
  <si>
    <t xml:space="preserve">IPO MC- IP400 PRI 60 E1 EXP KIT</t>
  </si>
  <si>
    <t xml:space="preserve">IPO MC- IP400 PRI 60 E1R2 RJ45 EXP</t>
  </si>
  <si>
    <t xml:space="preserve">IPO MC- IP400 VCM 30 EXP KIT</t>
  </si>
  <si>
    <t xml:space="preserve">IPO MC VCM 16 (ECHO CANCL) EXP KIT</t>
  </si>
  <si>
    <t xml:space="preserve">IPO MC VCM 24 (ECHO CANCL) EXP KIT</t>
  </si>
  <si>
    <t xml:space="preserve">IPO MC VCM 4 (ECHO CANCL) EXP KIT</t>
  </si>
  <si>
    <t xml:space="preserve">IPO MC VCM 8 (ECHO CANCL) EXP KIT</t>
  </si>
  <si>
    <t xml:space="preserve">IPO MOD - IP412 OFF DGTL STA A-LAW</t>
  </si>
  <si>
    <t xml:space="preserve">IPO PHONE BARRIER BOX (101V)</t>
  </si>
  <si>
    <t xml:space="preserve">T3 STANDARD V3 BLK D/GB/ES</t>
  </si>
  <si>
    <t xml:space="preserve">T3 STANDARD V3 WH (D/GB/ES)</t>
  </si>
  <si>
    <t xml:space="preserve">T3 TELSET ANLG BASIC BLK RHS</t>
  </si>
  <si>
    <t xml:space="preserve">T3 TELSET ANLG BASIC WH RHS</t>
  </si>
  <si>
    <t xml:space="preserve">TELSET 2402D GLOBAL DGTL VOICE TERM RHS</t>
  </si>
  <si>
    <t xml:space="preserve">TELSET 2410 GLOBAL DGTL VCE TERM RHS</t>
  </si>
  <si>
    <t xml:space="preserve">TELSET 2420 DGTL VOICE DK GRY RHS</t>
  </si>
  <si>
    <t xml:space="preserve">TELSET EU24 EXP MOD RHS</t>
  </si>
  <si>
    <t xml:space="preserve">Server Applications Dependencies</t>
  </si>
  <si>
    <t xml:space="preserve">Applications</t>
  </si>
  <si>
    <t xml:space="preserve">RAM</t>
  </si>
  <si>
    <t xml:space="preserve">HDD</t>
  </si>
  <si>
    <t xml:space="preserve">Intel Pentium</t>
  </si>
  <si>
    <t xml:space="preserve">Intel Celeron</t>
  </si>
  <si>
    <t xml:space="preserve">AMD</t>
  </si>
  <si>
    <t xml:space="preserve">2003 Server (SP2)</t>
  </si>
  <si>
    <t xml:space="preserve">XP Professional (SP3)</t>
  </si>
  <si>
    <t xml:space="preserve">2008 Server 64bit</t>
  </si>
  <si>
    <t xml:space="preserve">2008 Server</t>
  </si>
  <si>
    <t xml:space="preserve">Voicemail Pro + Campaign Manager</t>
  </si>
  <si>
    <t xml:space="preserve">512Mb</t>
  </si>
  <si>
    <t xml:space="preserve">20Gb</t>
  </si>
  <si>
    <t xml:space="preserve">Pentium 4 2.8GHz </t>
  </si>
  <si>
    <t xml:space="preserve">Athlon XP 3000+, All Athlon 64</t>
  </si>
  <si>
    <t xml:space="preserve">Yes</t>
  </si>
  <si>
    <t xml:space="preserve">Voicemail Pro + Third Party Database Access + Text To Speech + ContactStore</t>
  </si>
  <si>
    <t xml:space="preserve">Voicemail Pro + Compact Contact Center</t>
  </si>
  <si>
    <t xml:space="preserve">30Gb</t>
  </si>
  <si>
    <t xml:space="preserve">Customer Call Reporter</t>
  </si>
  <si>
    <t xml:space="preserve">2Gb</t>
  </si>
  <si>
    <t xml:space="preserve">D945 Dual Core</t>
  </si>
  <si>
    <t xml:space="preserve">AMD Athlon 64 4000+</t>
  </si>
  <si>
    <t xml:space="preserve">If installing a licensed edition of MS-SQL 2005 on the IP Office Customer Call Reporter server PC the separate requirements of the MS-SQL 2005 must be meet. </t>
  </si>
  <si>
    <t xml:space="preserve">Compact Contact Center</t>
  </si>
  <si>
    <t xml:space="preserve">10Gb</t>
  </si>
  <si>
    <t xml:space="preserve">Any 1.4GHz.</t>
  </si>
  <si>
    <t xml:space="preserve">Any 1.7GHz.</t>
  </si>
  <si>
    <t xml:space="preserve">Conferencing Center</t>
  </si>
  <si>
    <t xml:space="preserve">80Gb</t>
  </si>
  <si>
    <t xml:space="preserve">one-X Portal for IP Office</t>
  </si>
  <si>
    <t xml:space="preserve">IPO LIC CTI RFA LIC:DS</t>
  </si>
  <si>
    <t xml:space="preserve">IPO LIC TAPI WAV RFA 4 LIC:CU</t>
  </si>
  <si>
    <t xml:space="preserve">IPO LIC R6 OFF WORKER 1</t>
  </si>
  <si>
    <t xml:space="preserve">IPO LIC R6 OFF WORKER 5</t>
  </si>
  <si>
    <t xml:space="preserve">IPO LIC R6 OFF WORKER 20</t>
  </si>
  <si>
    <t xml:space="preserve">IPO LIC RECEPTIONIST RFA 1 LIC:CU</t>
  </si>
  <si>
    <t xml:space="preserve">IPO LIC IP ENDPOINT RFA 1 LIC:CU</t>
  </si>
  <si>
    <t xml:space="preserve">IPO LIC IP ENDPOINT RFA 5 LIC:CU</t>
  </si>
  <si>
    <t xml:space="preserve">IPO LIC IP ENDPOINT RFA 20 LIC:CU</t>
  </si>
  <si>
    <t xml:space="preserve">DECT 3720 HANDSET</t>
  </si>
  <si>
    <t xml:space="preserve">DECT 3725 HANDSET</t>
  </si>
  <si>
    <t xml:space="preserve">DECT HANDSET BASIC CHRGR EU</t>
  </si>
  <si>
    <t xml:space="preserve">DECT HANDSET ADV CHRGR KIT EU</t>
  </si>
  <si>
    <t xml:space="preserve">DECT HANDSET BASIC BELT CLIP</t>
  </si>
  <si>
    <t xml:space="preserve">DECT IP RBS W/INT ANTNA</t>
  </si>
  <si>
    <t xml:space="preserve">DECT IP RBS W/EXTL ANTNA</t>
  </si>
  <si>
    <t xml:space="preserve">DECT RBS PWR SUPP EU</t>
  </si>
  <si>
    <t xml:space="preserve">DECT RBS OUTDOOR HOUSING</t>
  </si>
  <si>
    <t xml:space="preserve">DECT RBS OMNIDIRECTIONAL SNGL ANTNA</t>
  </si>
  <si>
    <t xml:space="preserve">DECT RBS DIRECTIONAL DUAL ANTNA</t>
  </si>
  <si>
    <t xml:space="preserve">DECT RBS DIRECTIONAL SNGL ANTNA</t>
  </si>
  <si>
    <t xml:space="preserve">DECT SARI CERTIFICATE</t>
  </si>
  <si>
    <t xml:space="preserve">Многоуровневое голосовое меню для создания автоматического обслуживания вызовов</t>
  </si>
  <si>
    <t xml:space="preserve">CPU</t>
  </si>
  <si>
    <t xml:space="preserve">OS</t>
  </si>
  <si>
    <t xml:space="preserve">Примечание</t>
  </si>
  <si>
    <t xml:space="preserve">Language:</t>
  </si>
  <si>
    <t xml:space="preserve">Selected Language</t>
  </si>
  <si>
    <t xml:space="preserve">Oui</t>
  </si>
  <si>
    <t xml:space="preserve">No</t>
  </si>
  <si>
    <t xml:space="preserve">Non</t>
  </si>
  <si>
    <t xml:space="preserve">Version</t>
  </si>
  <si>
    <r>
      <rPr>
        <sz val="10"/>
        <color rgb="FFFFFFFF"/>
        <rFont val="Arial"/>
        <family val="2"/>
        <charset val="204"/>
      </rPr>
      <t xml:space="preserve">На закладке </t>
    </r>
    <r>
      <rPr>
        <b val="true"/>
        <sz val="10"/>
        <color rgb="FFFFFFFF"/>
        <rFont val="Arial"/>
        <family val="2"/>
        <charset val="204"/>
      </rPr>
      <t xml:space="preserve">"Config" </t>
    </r>
    <r>
      <rPr>
        <sz val="10"/>
        <color rgb="FFFFFFFF"/>
        <rFont val="Arial"/>
        <family val="2"/>
        <charset val="204"/>
      </rPr>
      <t xml:space="preserve">указываете:
1. Количество телефонов (аналоговых, цифровых, IP и Dect).
2. Дополнительное програмное обеспечение. 
3. Вверху экрана всплывают сообщения об ошибках, если таковые были сделаны.
4. Конфигуратор создаст спецификацию на платформе IP 500.
5. По кнопке "Рассчитать конфигурацию" производится расчет спецификации
6. По кнопке "Создать предложение" спецификация сохраняется в отдельном файле.
7. По кнопке "Обнулить конфигурацию" введенные значения (пп.1. и 2) обнуляются.</t>
    </r>
  </si>
  <si>
    <r>
      <rPr>
        <b val="true"/>
        <sz val="10"/>
        <color rgb="FFFFFFFF"/>
        <rFont val="Arial"/>
        <family val="2"/>
        <charset val="204"/>
      </rPr>
      <t xml:space="preserve">Закладка "Design"
</t>
    </r>
    <r>
      <rPr>
        <sz val="10"/>
        <color rgb="FFFFFFFF"/>
        <rFont val="Arial"/>
        <family val="2"/>
        <charset val="204"/>
      </rPr>
      <t xml:space="preserve">предоставляет возможность создать список менеджеров, ввести реквизиты компании и добавить новую валюту расчета.</t>
    </r>
  </si>
  <si>
    <r>
      <rPr>
        <b val="true"/>
        <sz val="10"/>
        <color rgb="FFFFFFFF"/>
        <rFont val="Arial"/>
        <family val="2"/>
        <charset val="204"/>
      </rPr>
      <t xml:space="preserve">Закладка "Offer"
</t>
    </r>
    <r>
      <rPr>
        <sz val="10"/>
        <color rgb="FFFFFFFF"/>
        <rFont val="Arial"/>
        <family val="2"/>
        <charset val="204"/>
      </rPr>
      <t xml:space="preserve">предоставляет детальную информацию по заказываемому решению и ценах на конфигурацию.
Не забудьте добавить логотип компании в левом верхнем углу.</t>
    </r>
  </si>
  <si>
    <r>
      <rPr>
        <b val="true"/>
        <sz val="10"/>
        <color rgb="FFFFFFFF"/>
        <rFont val="Arial"/>
        <family val="2"/>
        <charset val="204"/>
      </rPr>
      <t xml:space="preserve">Изменение вылюты
</t>
    </r>
    <r>
      <rPr>
        <sz val="10"/>
        <color rgb="FFFFFFFF"/>
        <rFont val="Arial"/>
        <family val="2"/>
        <charset val="204"/>
      </rPr>
      <t xml:space="preserve">для изменения валюты  на листе "Design" в таблице "Местная валюта" в столбцах B и C на название и символ вашей валюты.</t>
    </r>
  </si>
  <si>
    <t xml:space="preserve">VoiceMail Lite</t>
  </si>
  <si>
    <t xml:space="preserve">Embedded VoiceMail</t>
  </si>
  <si>
    <t xml:space="preserve">Currency</t>
  </si>
  <si>
    <t xml:space="preserve">Валюта расчета</t>
  </si>
  <si>
    <t xml:space="preserve">Euro</t>
  </si>
  <si>
    <t xml:space="preserve">€ </t>
  </si>
  <si>
    <t xml:space="preserve">$ </t>
  </si>
  <si>
    <t xml:space="preserve">Курс пересчета по отношению к </t>
  </si>
  <si>
    <t xml:space="preserve">Использовать в коммерческом предложении вместо IP телефонов серии 56xx телефоны серии 46xx</t>
  </si>
  <si>
    <t xml:space="preserve">Create</t>
  </si>
  <si>
    <t xml:space="preserve">Создать предложение</t>
  </si>
  <si>
    <t xml:space="preserve">Clear</t>
  </si>
  <si>
    <t xml:space="preserve">Обнулить конфигурацию</t>
  </si>
  <si>
    <t xml:space="preserve">Calculate</t>
  </si>
  <si>
    <t xml:space="preserve">Рассчитать конфигурацию</t>
  </si>
  <si>
    <t xml:space="preserve">Manager</t>
  </si>
  <si>
    <t xml:space="preserve">Phone</t>
  </si>
  <si>
    <t xml:space="preserve">Дата расчета</t>
  </si>
  <si>
    <t xml:space="preserve">Аналоговые телефоны других производителей</t>
  </si>
  <si>
    <t xml:space="preserve">Аналоговые без дисплея T3 Basic (цвет черный)</t>
  </si>
  <si>
    <t xml:space="preserve">Аналоговые с дисплеем T3 Standard  (цвет черный)</t>
  </si>
  <si>
    <t xml:space="preserve">Аналоговые без дисплея T3 Basic  (цвет белый)</t>
  </si>
  <si>
    <t xml:space="preserve">Аналоговые с дисплеем T3 Standard  (цвет белый)</t>
  </si>
  <si>
    <t xml:space="preserve">Цифровые c дисплеем 5402</t>
  </si>
  <si>
    <t xml:space="preserve">Цифровые с дисплеем 5410</t>
  </si>
  <si>
    <t xml:space="preserve">Цифровые с дисплеем 5420</t>
  </si>
  <si>
    <t xml:space="preserve">     - Консоль расширения EU24 к телефону 5420</t>
  </si>
  <si>
    <t xml:space="preserve">IP-телефоны 5601 без дисплея</t>
  </si>
  <si>
    <t xml:space="preserve">IP-телефоны 5602 с дисплеем</t>
  </si>
  <si>
    <t xml:space="preserve">IP-телефоны 5610 с дисплеем</t>
  </si>
  <si>
    <t xml:space="preserve">IP-телефоны 5621 с дисплеем</t>
  </si>
  <si>
    <t xml:space="preserve">     - Консоль расширения EU24BL к телефону 5621</t>
  </si>
  <si>
    <t xml:space="preserve">     - Консоль расширения к телефону 1616, 32 кнопки</t>
  </si>
  <si>
    <t xml:space="preserve">Dect телефоны  других производителей</t>
  </si>
  <si>
    <t xml:space="preserve">IP Dect телефоны 3701</t>
  </si>
  <si>
    <t xml:space="preserve">IP Dect телефоны 3711</t>
  </si>
  <si>
    <t xml:space="preserve">     - блоки питания для внутренней базы</t>
  </si>
  <si>
    <t xml:space="preserve">     - Крепление Внешней базовой станции к стене</t>
  </si>
  <si>
    <t xml:space="preserve">     - Количество дипольных антенн (2 шт.)</t>
  </si>
  <si>
    <t xml:space="preserve">     - Количество креплений для дипольных антенн (2 шт.)</t>
  </si>
  <si>
    <t xml:space="preserve">     - Количество остро направленных антенн (2 шт.)</t>
  </si>
  <si>
    <t xml:space="preserve">     - Количество кабелей для антенн (2 шт.)</t>
  </si>
  <si>
    <t xml:space="preserve">     - Количество креплений на мачту менее Ø65 мм</t>
  </si>
  <si>
    <t xml:space="preserve">     - Количество креплений на мачту более Ø65 мм</t>
  </si>
  <si>
    <t xml:space="preserve">Приложения для операторов</t>
  </si>
  <si>
    <t xml:space="preserve">   - PhoneManager Pro</t>
  </si>
  <si>
    <t xml:space="preserve">   - PC WallBoards</t>
  </si>
  <si>
    <t xml:space="preserve">Интеграция с MS CRM</t>
  </si>
  <si>
    <t xml:space="preserve">Интеграция с другой CRM системой</t>
  </si>
  <si>
    <t xml:space="preserve">Голосовая почта и голосовое меню</t>
  </si>
  <si>
    <t xml:space="preserve">Contact Store</t>
  </si>
  <si>
    <t xml:space="preserve">Conference Center</t>
  </si>
  <si>
    <t xml:space="preserve">Text-to-Speech</t>
  </si>
  <si>
    <t xml:space="preserve">Интеграция с базами данных</t>
  </si>
  <si>
    <t xml:space="preserve">Дополнительные лицензии</t>
  </si>
  <si>
    <t xml:space="preserve">iPhoneManager Pro (SoftPhone)</t>
  </si>
  <si>
    <t xml:space="preserve">Mobility Features</t>
  </si>
  <si>
    <t xml:space="preserve">Распределенный офис</t>
  </si>
  <si>
    <t xml:space="preserve">Unified Messaging Server (UMS)</t>
  </si>
  <si>
    <t xml:space="preserve">Сумма (без НДС)</t>
  </si>
  <si>
    <t xml:space="preserve">Дополнительная скидка дистрибутора</t>
  </si>
  <si>
    <t xml:space="preserve">PhoneManager Pro</t>
  </si>
  <si>
    <t xml:space="preserve">PC WallBoards</t>
  </si>
  <si>
    <t xml:space="preserve">Mobile Twinning</t>
  </si>
  <si>
    <t xml:space="preserve">Максимум 272 телефона. Поддержваются аналоговые телефоны сторонних производителей с тоновым набором.</t>
  </si>
  <si>
    <t xml:space="preserve">Максимум 272 телефона.</t>
  </si>
  <si>
    <t xml:space="preserve">Максимум 264 телефона.</t>
  </si>
  <si>
    <t xml:space="preserve">Максимальное число консолей расширения - 16</t>
  </si>
  <si>
    <t xml:space="preserve">Требуется: лицензия для использования IP-телефонов сторонних производителей (включается в спецификацию).</t>
  </si>
  <si>
    <t xml:space="preserve">Максимум 272 телефона. Блок и кабель питания считается автоматически.</t>
  </si>
  <si>
    <t xml:space="preserve">Максимальное количество IP Dect телефонов - 120</t>
  </si>
  <si>
    <t xml:space="preserve">Максимальное количество базовых станций 32</t>
  </si>
  <si>
    <t xml:space="preserve">Блок питания для базовой станции DECT (внутреннего размещения )</t>
  </si>
  <si>
    <t xml:space="preserve">Настенный крепеж для наружной Базовой станции </t>
  </si>
  <si>
    <t xml:space="preserve">Дипольная антенна</t>
  </si>
  <si>
    <t xml:space="preserve">Крепеж для дипольной/лучевой антенн</t>
  </si>
  <si>
    <t xml:space="preserve">Лучевая антенна</t>
  </si>
  <si>
    <t xml:space="preserve">Антенный кабель 0.5 м</t>
  </si>
  <si>
    <t xml:space="preserve">Крепеж для 65мм мачты</t>
  </si>
  <si>
    <t xml:space="preserve">Крепеж для &gt;65мм мачты</t>
  </si>
  <si>
    <t xml:space="preserve">Количество аналоговых линий не должно превышать 144</t>
  </si>
  <si>
    <t xml:space="preserve">Количество IP (H.323) линий не должно превышать 128</t>
  </si>
  <si>
    <t xml:space="preserve">Количество операторов не должно превышать 75</t>
  </si>
  <si>
    <t xml:space="preserve">Приложения, позволяющие делать работу оператора наглядной</t>
  </si>
  <si>
    <t xml:space="preserve">Приложение PC Wallboard</t>
  </si>
  <si>
    <t xml:space="preserve">Количество супервизоров не должно превышать 21</t>
  </si>
  <si>
    <t xml:space="preserve">Лицензия на интеграцию с Microsoft Dynamics CRM</t>
  </si>
  <si>
    <t xml:space="preserve">Лицензия на интеграцию с CRM-системами других производителей (для организации всплывания окон при звонке)</t>
  </si>
  <si>
    <t xml:space="preserve">Голосовая почта с возможностью передачи сообщений на email</t>
  </si>
  <si>
    <t xml:space="preserve">Голосовая почта и автоматический автоответчик-секретарь.</t>
  </si>
  <si>
    <t xml:space="preserve">Позволяет организовать многоуровневое меню, управлять очередями, записывать разговоры</t>
  </si>
  <si>
    <t xml:space="preserve">Планировщик для конференций, сбор участников, интерфейс для управления конференцией через web</t>
  </si>
  <si>
    <t xml:space="preserve">Взаимодействие "VoiceMail Pro" с различными базами данных (например, для автомат. обслуживания клиентов)</t>
  </si>
  <si>
    <t xml:space="preserve">ПО для управления звонками на ПК, расширение бесплатной версии</t>
  </si>
  <si>
    <t xml:space="preserve">ПО позволяющее совершать вызовы и разгооваривать без телефонного аппарата (лицензия PhoneManager Pro добавляется автоматически)</t>
  </si>
  <si>
    <t xml:space="preserve">Лицензия, позволяющая обьединить сотрудников из разных офисов в одну группу</t>
  </si>
  <si>
    <t xml:space="preserve">Позволяет воспроизводить файлы WAV. TAPI WAV  используют каналы взятые от Voicemail Pro.</t>
  </si>
  <si>
    <t xml:space="preserve">Ошибка</t>
  </si>
  <si>
    <t xml:space="preserve">IP Dect</t>
  </si>
  <si>
    <t xml:space="preserve">Корпоративная часть</t>
  </si>
  <si>
    <t xml:space="preserve">Менеджерская часть</t>
  </si>
  <si>
    <t xml:space="preserve">Имя</t>
  </si>
  <si>
    <t xml:space="preserve">Добавить картинку в Offer</t>
  </si>
  <si>
    <t xml:space="preserve">Местная валюта</t>
  </si>
  <si>
    <t xml:space="preserve">Offer Avaya IP Office 500</t>
  </si>
  <si>
    <t xml:space="preserve">Предложение на Avaya IP Office 500</t>
  </si>
  <si>
    <t xml:space="preserve">Client</t>
  </si>
  <si>
    <t xml:space="preserve">Contact person</t>
  </si>
  <si>
    <t xml:space="preserve">Date</t>
  </si>
  <si>
    <t xml:space="preserve">Price</t>
  </si>
  <si>
    <t xml:space="preserve">Стоимость проекта c НДС</t>
  </si>
  <si>
    <t xml:space="preserve">Price w/o VAT</t>
  </si>
  <si>
    <t xml:space="preserve">Стоимость проекта без НДС</t>
  </si>
  <si>
    <t xml:space="preserve">Цена продажи c НДС</t>
  </si>
  <si>
    <t xml:space="preserve">Цена продажи без НДС</t>
  </si>
  <si>
    <t xml:space="preserve">Required capabilities</t>
  </si>
  <si>
    <t xml:space="preserve">Required</t>
  </si>
  <si>
    <t xml:space="preserve">Provided</t>
  </si>
  <si>
    <t xml:space="preserve">Total number of station users</t>
  </si>
  <si>
    <t xml:space="preserve">  - analog</t>
  </si>
  <si>
    <t xml:space="preserve">  - digital</t>
  </si>
  <si>
    <t xml:space="preserve">  - IP (H.323)</t>
  </si>
  <si>
    <t xml:space="preserve">  - IP Dect</t>
  </si>
  <si>
    <t xml:space="preserve">Trunks</t>
  </si>
  <si>
    <t xml:space="preserve">  - IP (SIP)</t>
  </si>
  <si>
    <t xml:space="preserve">Additionally</t>
  </si>
  <si>
    <t xml:space="preserve">Agents</t>
  </si>
  <si>
    <t xml:space="preserve">Supervisors</t>
  </si>
  <si>
    <t xml:space="preserve">Interactive Voice Response </t>
  </si>
  <si>
    <t xml:space="preserve">Product code</t>
  </si>
  <si>
    <t xml:space="preserve">Product name</t>
  </si>
  <si>
    <t xml:space="preserve">Description</t>
  </si>
  <si>
    <t xml:space="preserve">Désignation</t>
  </si>
  <si>
    <t xml:space="preserve">Описание</t>
  </si>
  <si>
    <t xml:space="preserve">Q-ty</t>
  </si>
  <si>
    <t xml:space="preserve">Quantité</t>
  </si>
  <si>
    <t xml:space="preserve">Кол- во</t>
  </si>
  <si>
    <t xml:space="preserve">Цена без НДС</t>
  </si>
  <si>
    <t xml:space="preserve">Total w/o VAT</t>
  </si>
  <si>
    <t xml:space="preserve">Стоимость без НДС</t>
  </si>
  <si>
    <t xml:space="preserve">Цена с НДС</t>
  </si>
  <si>
    <t xml:space="preserve">Total</t>
  </si>
  <si>
    <t xml:space="preserve">Стоимость с НДС</t>
  </si>
  <si>
    <t xml:space="preserve">Price per unit</t>
  </si>
  <si>
    <t xml:space="preserve">Цена за 1 шт.</t>
  </si>
  <si>
    <t xml:space="preserve">Сумма по позиции</t>
  </si>
  <si>
    <t xml:space="preserve">Purchase </t>
  </si>
  <si>
    <t xml:space="preserve">Закупка</t>
  </si>
  <si>
    <t xml:space="preserve">Realization</t>
  </si>
  <si>
    <t xml:space="preserve">Реализация</t>
  </si>
  <si>
    <t xml:space="preserve">Logistics</t>
  </si>
  <si>
    <t xml:space="preserve">Логистика</t>
  </si>
  <si>
    <t xml:space="preserve">Information for logistics</t>
  </si>
  <si>
    <t xml:space="preserve">Информация для отдела логистики</t>
  </si>
  <si>
    <t xml:space="preserve">Total dimension and weight</t>
  </si>
  <si>
    <t xml:space="preserve">Общий объем и вес заказа</t>
  </si>
  <si>
    <t xml:space="preserve">Dimension</t>
  </si>
  <si>
    <t xml:space="preserve">Объем</t>
  </si>
  <si>
    <t xml:space="preserve">Weight</t>
  </si>
  <si>
    <t xml:space="preserve">Вес</t>
  </si>
  <si>
    <t xml:space="preserve">м3</t>
  </si>
  <si>
    <t xml:space="preserve">kg</t>
  </si>
  <si>
    <t xml:space="preserve">кг</t>
  </si>
  <si>
    <t xml:space="preserve">Additional comments to the specification</t>
  </si>
  <si>
    <t xml:space="preserve">Дополнительные комментарии к спецификации</t>
  </si>
  <si>
    <t xml:space="preserve">1) Basic features of IP Office</t>
  </si>
  <si>
    <t xml:space="preserve">1) Базовые возможности предложенных IP Office</t>
  </si>
  <si>
    <t xml:space="preserve">Voice mail for all subscribers with message transfer through e-mail</t>
  </si>
  <si>
    <t xml:space="preserve">Голосовая почта для всех абонентов с возможностью передачи сообщений на email</t>
  </si>
  <si>
    <t xml:space="preserve">up to 64 participants audio conferencing</t>
  </si>
  <si>
    <t xml:space="preserve">Возможность организации конференций конференции на 64 участника (встроено)</t>
  </si>
  <si>
    <t xml:space="preserve">Control via PC (Phoner Manager Lite)</t>
  </si>
  <si>
    <t xml:space="preserve">ПО управления телефоном через ПК (\Phone Manager Lite)</t>
  </si>
  <si>
    <t xml:space="preserve">Integration with Microsoft Outlook - making calls from contacts database</t>
  </si>
  <si>
    <t xml:space="preserve">Интеграция с Outlook - возможность отправлять звонок на телефон из карточки контакта в Outlook (базовая функция)</t>
  </si>
  <si>
    <t xml:space="preserve">Two 10/100 switched Ethernet ports.</t>
  </si>
  <si>
    <t xml:space="preserve">2-х портовый маршрутизатор 10/100 Mbps</t>
  </si>
  <si>
    <t xml:space="preserve">System of control and monitoring (Windows-interface) </t>
  </si>
  <si>
    <t xml:space="preserve">Полнофункциональная система управления и мониторинга (Windows-интерфейс)</t>
  </si>
  <si>
    <t xml:space="preserve">2) All specifications also provide:</t>
  </si>
  <si>
    <t xml:space="preserve">2) Во всех спецификациях дополнительно учтено:</t>
  </si>
  <si>
    <t xml:space="preserve">several locations connecting in one network on IP (H.323 or SIP)</t>
  </si>
  <si>
    <t xml:space="preserve">Объединение офисов в сеть по IP-каналам (H.323 или SIP)</t>
  </si>
  <si>
    <t xml:space="preserve">VoiceMail Pro provides multy level menu, queue control, call recording. Maximum 30 resources of VoiceMail Pro per each IP Office</t>
  </si>
  <si>
    <t xml:space="preserve">Система VoiceMail Pro позволяет организовать многоуровневое меню, управлять очередями, записывать разговоры. На каждый IP Office максимум 40 ресурсов VoiceMailPro</t>
  </si>
  <si>
    <t xml:space="preserve">Call recording by appointment or accidental recording (1 to 50% of all agents calls)</t>
  </si>
  <si>
    <t xml:space="preserve">Система записи разговоров по инициативе оператора или случайная выборка  (пишутся 1-50% всех разговоров операторов)</t>
  </si>
  <si>
    <t xml:space="preserve">call priority for incoming calls</t>
  </si>
  <si>
    <t xml:space="preserve">Возможность настроить маршрутизацию звонков по параметрам (для VIP-вызовов)</t>
  </si>
  <si>
    <t xml:space="preserve">Phone sets price</t>
  </si>
  <si>
    <t xml:space="preserve">Стоимость телефонных аппаратов (кроме аналоговых сторонних производителей)</t>
  </si>
  <si>
    <t xml:space="preserve">IP DECT with predefined number of phones and base stations</t>
  </si>
  <si>
    <t xml:space="preserve">Dect-система с заданым количеством телефонов и базовых станций</t>
  </si>
  <si>
    <t xml:space="preserve">agents controling software for supervisors, on-line and archived reporting, error reporting system</t>
  </si>
  <si>
    <t xml:space="preserve">ПО управления операторами и отчетность для супервизоров on-line, архивная, система предупреждений о нештатных ситуациях</t>
  </si>
  <si>
    <t xml:space="preserve">controling software for Call-Center agents (queue monitoring, agents load monitoring)</t>
  </si>
  <si>
    <t xml:space="preserve">ПО для операторов Call-центра (отслеживание очередей, информация о занятости сотрудников офиса)</t>
  </si>
  <si>
    <t xml:space="preserve">twinning allows a primary extension and a secondary number to operate together as a single telephone. </t>
  </si>
  <si>
    <t xml:space="preserve">Объединение офисного аппарата с мобильным - телефоны звонят одновременно, можно снимать звонок на любом из них, переключение незаметно для собеседника</t>
  </si>
  <si>
    <t xml:space="preserve">Возможность организации дополнительной конференции на 64 участника</t>
  </si>
  <si>
    <t xml:space="preserve">3) Perfomance extension</t>
  </si>
  <si>
    <t xml:space="preserve">3) Возможности для расширения</t>
  </si>
  <si>
    <t xml:space="preserve">IP500 supports up to 38 4users</t>
  </si>
  <si>
    <t xml:space="preserve">"IP Office 500" поддерживает до 384 абонентов</t>
  </si>
  <si>
    <t xml:space="preserve">Number of IP channels can be increased up to 128 VCM </t>
  </si>
  <si>
    <t xml:space="preserve">Возможно увеличить количество IP-каналов при более активном общении между офисами (лицензионно) - до 128 VCM</t>
  </si>
  <si>
    <t xml:space="preserve">IP500 supports up to 120 IP DECT users</t>
  </si>
  <si>
    <t xml:space="preserve">IP Office поддерживает до 120 абонентов IP-Dect</t>
  </si>
  <si>
    <t xml:space="preserve">Call Center supports up to 150 agents and 30 supervisors per each IP Office</t>
  </si>
  <si>
    <t xml:space="preserve">В Call-центр можно подключить до 150 операторов и 30 супервизоров на каждый IP Office</t>
  </si>
  <si>
    <t xml:space="preserve">One-X Portal</t>
  </si>
  <si>
    <t xml:space="preserve">ПО управления телефоном через Web (One-X Portal)</t>
  </si>
  <si>
    <t xml:space="preserve">4) Additional services available on IP Office</t>
  </si>
  <si>
    <t xml:space="preserve">4) Дополнительные сервисы, которые можно организовать на базе IP Office</t>
  </si>
  <si>
    <t xml:space="preserve">screen pop support for incoming calls</t>
  </si>
  <si>
    <t xml:space="preserve">Всплытие окон при звонке, лицензирование зависит от CRM-системы</t>
  </si>
  <si>
    <t xml:space="preserve">self-service (customers get required information from database without agent participation)</t>
  </si>
  <si>
    <t xml:space="preserve">Автоматическое обслуживание (например, клиенты будут звонить и из базы данных получать информацию о сроках выполнения их заказа) без участия операторов</t>
  </si>
  <si>
    <t xml:space="preserve">distributed hunt group (only calls routing, on-line statistics is not supported)</t>
  </si>
  <si>
    <t xml:space="preserve">Объединение сотрудников разных офисов в общую группу приема вызовов (не используется для on-line статистики Call-центра, только для распределения звонков)</t>
  </si>
  <si>
    <t xml:space="preserve">Servers requirements</t>
  </si>
  <si>
    <t xml:space="preserve">Расчет характеристик серверов для приложений</t>
  </si>
  <si>
    <t xml:space="preserve">Required quantity of servers</t>
  </si>
  <si>
    <t xml:space="preserve">Необходимое количество серверов :</t>
  </si>
  <si>
    <t xml:space="preserve">Server #</t>
  </si>
  <si>
    <t xml:space="preserve">Сервер № </t>
  </si>
  <si>
    <t xml:space="preserve">Server application</t>
  </si>
  <si>
    <t xml:space="preserve">Серверные приложения</t>
  </si>
  <si>
    <t xml:space="preserve">Client application</t>
  </si>
  <si>
    <t xml:space="preserve">Клиентские приложения</t>
  </si>
  <si>
    <t xml:space="preserve">Administration application</t>
  </si>
  <si>
    <t xml:space="preserve">Проложения для администрирования</t>
  </si>
  <si>
    <t xml:space="preserve">8 Mb per hour</t>
  </si>
  <si>
    <t xml:space="preserve">8 Mb на час записи</t>
  </si>
  <si>
    <t xml:space="preserve">1 Mb per Minute</t>
  </si>
  <si>
    <t xml:space="preserve">1 Mb на минуту записи</t>
  </si>
  <si>
    <t xml:space="preserve">Internet Explorer 6 or above</t>
  </si>
  <si>
    <t xml:space="preserve">Internet Explorer 6 или выше</t>
  </si>
  <si>
    <t xml:space="preserve">Not tested</t>
  </si>
  <si>
    <t xml:space="preserve">Не тестировался</t>
  </si>
  <si>
    <t xml:space="preserve">Any</t>
  </si>
  <si>
    <t xml:space="preserve">Любой</t>
  </si>
  <si>
    <t xml:space="preserve">Notes</t>
  </si>
  <si>
    <t xml:space="preserve">IMS and Web Campaigns options within VoiceMail Pro are only supported on Windows Servers. Aspects of operation such as Voicemail to E-mail, Integrated Messaging Pro (IMS), Web Campaigns, etc, are subject to further requirements. Please refer to the Voicemail Installation and Administration manual. Integrated Messaging Pro (IMS) is supported on Microsoft Exchange 5.5, 2000 and 2003.  The R3.0GA release of VoiceMail Pro does not support IMS operation with Outlook 2003 operating in cache mode.  The R3.0 maintenance release will provide this support.   </t>
  </si>
  <si>
    <t xml:space="preserve">Attempting to run the applications on lower specification PC’s may cause degradation of operation and will not be supported.</t>
  </si>
  <si>
    <t xml:space="preserve">To avoid replacing the server when adding new applications we recommend that a Pentium 4 2.8GHz (or equivalent) is used when possible.</t>
  </si>
  <si>
    <t xml:space="preserve">If the database being queried is located on the VM Pro server the query speed of the database will be affected by the amount of memory available. Please take into account the memory requirements of the database being queried.</t>
  </si>
  <si>
    <t xml:space="preserve">VM Pro and CCC can be run on the same server OS up to a maximum of 25 agents, 8 ports of VM Pro.</t>
  </si>
  <si>
    <t xml:space="preserve">VM Pro и CCC могут бытьустановлены на одном PC если число агентов не превышает 25 и число портов VM Pro не более 8.</t>
  </si>
  <si>
    <t xml:space="preserve">Windows XP Professional or 2000 Professional can be used but would typically support a maximum of 10 web clients. To support more than 10 clients a server OS with IIS will be required.</t>
  </si>
  <si>
    <t xml:space="preserve">Windows XP Professional или 2000 Professional могут использоваться для поддержки не более 10 web сессий. Для поддержки большего числа сессий используйте серверную OS с установленным IIS.</t>
  </si>
  <si>
    <t xml:space="preserve">A sound card is needed if audio features are required.</t>
  </si>
  <si>
    <t xml:space="preserve">Если требуются звуковые эффекты, то необходима звуковая карта.</t>
  </si>
  <si>
    <t xml:space="preserve">A sound card is needed.</t>
  </si>
  <si>
    <t xml:space="preserve">Необходима звуковая карта.</t>
  </si>
  <si>
    <t xml:space="preserve">A maximum of four SoftConsole applications can be run per system, a license controls the number of simultaneous SoftConsole users. A sound card is needed if audio features are required.</t>
  </si>
  <si>
    <t xml:space="preserve">Максимально четыре SoftConsole может быть запущено на систему. Если требуются звуковые эффекты, то необходима звуковая карта.</t>
  </si>
  <si>
    <t xml:space="preserve">For Windows XP, minimum recommend RAM increases to 256MB.</t>
  </si>
  <si>
    <t xml:space="preserve">Для Windows XP, минимальные требования к RAM не менее 256Mb.</t>
  </si>
  <si>
    <t xml:space="preserve">Any desktop machine can be used as long as it is capable of running IE6.</t>
  </si>
  <si>
    <t xml:space="preserve">Приложение может быть запущено на любом PC, поддерживающем IE6.</t>
  </si>
  <si>
    <t xml:space="preserve">The Wallboard Server MUST reside on the same PC as the Delta Server</t>
  </si>
  <si>
    <t xml:space="preserve">Wallboard Server должен быть установлен на том же компьютере, что и Delta Server</t>
  </si>
  <si>
    <t xml:space="preserve">Base Unit</t>
  </si>
  <si>
    <t xml:space="preserve">Internal modules</t>
  </si>
  <si>
    <t xml:space="preserve">Внутренние карты расширения</t>
  </si>
  <si>
    <t xml:space="preserve"> - analog users</t>
  </si>
  <si>
    <t xml:space="preserve"> - аналоговые абоненты</t>
  </si>
  <si>
    <t xml:space="preserve"> - digital user</t>
  </si>
  <si>
    <t xml:space="preserve"> - цифровые абоненты</t>
  </si>
  <si>
    <t xml:space="preserve"> - voice compression channels (VCM)</t>
  </si>
  <si>
    <t xml:space="preserve"> - платы ресурсов IP-телефонии (VCM)</t>
  </si>
  <si>
    <t xml:space="preserve"> - комбо - платы</t>
  </si>
  <si>
    <t xml:space="preserve"> - internal voicemail card</t>
  </si>
  <si>
    <t xml:space="preserve"> - плата встроенной голосовой почты</t>
  </si>
  <si>
    <t xml:space="preserve">Trunk interface cards</t>
  </si>
  <si>
    <t xml:space="preserve">Внутренние дочерние платы (устанавливаются на карты расширения)</t>
  </si>
  <si>
    <t xml:space="preserve"> - analog trunks</t>
  </si>
  <si>
    <t xml:space="preserve"> - соединительные линии - аналоговые</t>
  </si>
  <si>
    <t xml:space="preserve"> - BRI trunks</t>
  </si>
  <si>
    <t xml:space="preserve"> - соединительные линии - цифровые BRI</t>
  </si>
  <si>
    <t xml:space="preserve"> - PRI trunks</t>
  </si>
  <si>
    <t xml:space="preserve"> - соединительные линии - цифровые PRI</t>
  </si>
  <si>
    <t xml:space="preserve">External modules (in Professional configuration only)</t>
  </si>
  <si>
    <t xml:space="preserve">Внешние модули</t>
  </si>
  <si>
    <t xml:space="preserve"> - соединительные линии</t>
  </si>
  <si>
    <t xml:space="preserve">System licenses</t>
  </si>
  <si>
    <t xml:space="preserve">Лицензии общесистемные</t>
  </si>
  <si>
    <t xml:space="preserve"> - лицензии на модернизацию до версии R6</t>
  </si>
  <si>
    <t xml:space="preserve"> - IP (H.323), Q.Sig, "Advanced Small Community Networking"</t>
  </si>
  <si>
    <t xml:space="preserve"> - соединительные линии IP (H.323), Q.Sig, "Advanced Small Community Networking"</t>
  </si>
  <si>
    <t xml:space="preserve"> - resources for IP telephony</t>
  </si>
  <si>
    <t xml:space="preserve"> - ресурсы для IP-телефонии</t>
  </si>
  <si>
    <t xml:space="preserve"> - SIP trunks</t>
  </si>
  <si>
    <t xml:space="preserve"> - соединительные линии SIP</t>
  </si>
  <si>
    <t xml:space="preserve">License for Interactive Voice Response</t>
  </si>
  <si>
    <t xml:space="preserve">ПО голосовых сервисов (меню, маршрутизация, запись)</t>
  </si>
  <si>
    <t xml:space="preserve"> - license for VoiceMail Pro UMS License</t>
  </si>
  <si>
    <t xml:space="preserve"> - лицензии Unified Messaging Server (UMS)</t>
  </si>
  <si>
    <t xml:space="preserve"> - call recording store</t>
  </si>
  <si>
    <t xml:space="preserve"> - каталог записанных разговоров</t>
  </si>
  <si>
    <t xml:space="preserve"> - text-to-speech license</t>
  </si>
  <si>
    <t xml:space="preserve"> - дополнительные системы</t>
  </si>
  <si>
    <t xml:space="preserve"> - Conferencsing Center application</t>
  </si>
  <si>
    <t xml:space="preserve"> - система конференц-связи</t>
  </si>
  <si>
    <t xml:space="preserve">pre- R5.0 IP500 licenses</t>
  </si>
  <si>
    <t xml:space="preserve"> - лицензии на IP500 до версии 5.0</t>
  </si>
  <si>
    <t xml:space="preserve">License for integration with contact management applications of other vendors</t>
  </si>
  <si>
    <t xml:space="preserve">Лицензии для интеграции IP Office с другими системами</t>
  </si>
  <si>
    <t xml:space="preserve">User licenses</t>
  </si>
  <si>
    <t xml:space="preserve">ПО для пользователей</t>
  </si>
  <si>
    <t xml:space="preserve"> - for secretary</t>
  </si>
  <si>
    <t xml:space="preserve"> - лицензия Receptionist</t>
  </si>
  <si>
    <t xml:space="preserve"> - calls monitoring tool for call center agents</t>
  </si>
  <si>
    <t xml:space="preserve"> - лицензия Mobile Worker</t>
  </si>
  <si>
    <t xml:space="preserve"> - лицензия Office Worker</t>
  </si>
  <si>
    <t xml:space="preserve"> - IP Softphone</t>
  </si>
  <si>
    <t xml:space="preserve"> - лицензия Power User</t>
  </si>
  <si>
    <t xml:space="preserve">- intellegent switch from desk phone to mobile phone and back</t>
  </si>
  <si>
    <t xml:space="preserve"> - лицензия Tele Worker</t>
  </si>
  <si>
    <t xml:space="preserve">Call Center agents managing tool</t>
  </si>
  <si>
    <t xml:space="preserve">ПО для операторов и отчетность Call-центра</t>
  </si>
  <si>
    <t xml:space="preserve"> - basic license</t>
  </si>
  <si>
    <t xml:space="preserve"> - основная лицензия</t>
  </si>
  <si>
    <t xml:space="preserve"> - additional agents</t>
  </si>
  <si>
    <t xml:space="preserve"> - дополнительные операторы</t>
  </si>
  <si>
    <t xml:space="preserve">- PC based monitoring tools</t>
  </si>
  <si>
    <t xml:space="preserve"> - программы-мониторы для операторов на экране ПК</t>
  </si>
  <si>
    <t xml:space="preserve"> - additional supervisors</t>
  </si>
  <si>
    <t xml:space="preserve"> - дополнительные супервизоры</t>
  </si>
  <si>
    <t xml:space="preserve"> - access to historical reporting</t>
  </si>
  <si>
    <t xml:space="preserve"> - дополнительный доступ к историческим отчетом (одновременная работа)</t>
  </si>
  <si>
    <t xml:space="preserve"> - customized historical reports design</t>
  </si>
  <si>
    <t xml:space="preserve"> - разработка собственных отчетов</t>
  </si>
  <si>
    <t xml:space="preserve">Phone sets</t>
  </si>
  <si>
    <t xml:space="preserve">Телефонные аппараты</t>
  </si>
  <si>
    <t xml:space="preserve"> - analog phones</t>
  </si>
  <si>
    <t xml:space="preserve"> - аналоговые телефоны</t>
  </si>
  <si>
    <t xml:space="preserve"> - digital phones and expansion consoles</t>
  </si>
  <si>
    <t xml:space="preserve"> - цифровые телефоны и консоли расширения</t>
  </si>
  <si>
    <t xml:space="preserve"> - IP phones and expansion consoles</t>
  </si>
  <si>
    <t xml:space="preserve"> - IP-телефоны и консоли расширения</t>
  </si>
  <si>
    <t xml:space="preserve"> - Power supply units</t>
  </si>
  <si>
    <t xml:space="preserve"> - блоки питания</t>
  </si>
  <si>
    <t xml:space="preserve">IP Phone licences</t>
  </si>
  <si>
    <t xml:space="preserve">Лицензии для IP телефонов</t>
  </si>
  <si>
    <t xml:space="preserve"> - 3rd party IP end point interoperability provision</t>
  </si>
  <si>
    <t xml:space="preserve"> - лицензии на использование IP-аппаратов Avaya</t>
  </si>
  <si>
    <t xml:space="preserve"> - лицензии на использование IP-аппаратов сторонних производителей </t>
  </si>
  <si>
    <t xml:space="preserve">Система Dect R4</t>
  </si>
  <si>
    <t xml:space="preserve"> - base stations</t>
  </si>
  <si>
    <t xml:space="preserve"> - базовые станции</t>
  </si>
  <si>
    <t xml:space="preserve"> - license for base stations</t>
  </si>
  <si>
    <t xml:space="preserve"> - лицензии для базовых станций</t>
  </si>
  <si>
    <t xml:space="preserve"> - license + base stations bundle</t>
  </si>
  <si>
    <t xml:space="preserve"> - комплекты: лицензии и базовые станции</t>
  </si>
  <si>
    <t xml:space="preserve"> - Dect-phones</t>
  </si>
  <si>
    <t xml:space="preserve"> - Dect телефоны</t>
  </si>
  <si>
    <t xml:space="preserve"> - other items</t>
  </si>
  <si>
    <t xml:space="preserve"> - другие элементы</t>
  </si>
  <si>
    <t xml:space="preserve">Цена по каталогу, </t>
  </si>
  <si>
    <t xml:space="preserve">Cost for Golden Telecom</t>
  </si>
  <si>
    <t xml:space="preserve">Себестоимость для Голден Телеком, </t>
  </si>
  <si>
    <t xml:space="preserve">End User price</t>
  </si>
  <si>
    <t xml:space="preserve">Цена для продажи, </t>
  </si>
  <si>
    <t xml:space="preserve">without VAT</t>
  </si>
  <si>
    <t xml:space="preserve">, не вкл. НДС</t>
  </si>
  <si>
    <t xml:space="preserve">Voicemail Lite</t>
  </si>
  <si>
    <t xml:space="preserve">Voicemail Pro</t>
  </si>
  <si>
    <t xml:space="preserve">Integrated Messaging Pro</t>
  </si>
  <si>
    <t xml:space="preserve">Campaign Manager</t>
  </si>
  <si>
    <t xml:space="preserve">Text To Speech</t>
  </si>
  <si>
    <t xml:space="preserve">Third Party Database Access</t>
  </si>
  <si>
    <t xml:space="preserve">5402 Terminal</t>
  </si>
  <si>
    <t xml:space="preserve">телефон 5402</t>
  </si>
  <si>
    <t xml:space="preserve">Supported with IP Office Release 3.0 and higher</t>
  </si>
  <si>
    <t xml:space="preserve">Поддерживается с релиза IP Office Release 3.0 и выше</t>
  </si>
  <si>
    <t xml:space="preserve">The 5402 supports the following features:</t>
  </si>
  <si>
    <t xml:space="preserve">Терминал 5402 поддерживает следующие функции:</t>
  </si>
  <si>
    <t xml:space="preserve">• Used on:  Avaya IP Office only.  </t>
  </si>
  <si>
    <t xml:space="preserve">• Может использоваться только в системах IP Office или Small Office – эти терминалы не будут функционировать ни в каком другом оборудовании связи компании Avaya.</t>
  </si>
  <si>
    <t xml:space="preserve">• Display: 2 lines x 24 characters.</t>
  </si>
  <si>
    <t xml:space="preserve">• Набор высокопроизводительных функций с поддержкой локального файла регистрации вызовов и каталога ускоренного набора.</t>
  </si>
  <si>
    <t xml:space="preserve">• Fixed Feature Buttons: 10 - Conference, Transfer, Drop, Redial, Speaker, Messages, Hold, Mute, Volume Up, Volume Down.</t>
  </si>
  <si>
    <t xml:space="preserve">• Усовершенствованный интерфейс пользователя.</t>
  </si>
  <si>
    <t xml:space="preserve">• Programmable Feature Buttons: 2 plus an additional 12 programmable feature keys can be accessed via the FEATURE key.</t>
  </si>
  <si>
    <t xml:space="preserve">• Сокращение затрат на инсталляцию и перемещение – бумажные метки не используются.</t>
  </si>
  <si>
    <t xml:space="preserve">• Key Labels: Icons used on fixed feature keys. Display labels and icons used on 2 programmable feature keys.</t>
  </si>
  <si>
    <t xml:space="preserve">• Возможность регулировки подставки/настольного положения – может устанавливаться либо на столе, либо на стене.</t>
  </si>
  <si>
    <t xml:space="preserve">• Speakerphone: Listen-only handsfree speaker (no microphone).</t>
  </si>
  <si>
    <t xml:space="preserve">• Полностью глобальная готовность (используются пиктограммы для указания фиксированных функций кнопок).</t>
  </si>
  <si>
    <t xml:space="preserve">• Hearing Aid Compatible: Yes.</t>
  </si>
  <si>
    <t xml:space="preserve">• Дисплей 2 строки x 24 символа с 2 программируемыми клавишами логических линий/функциональными клавишами.</t>
  </si>
  <si>
    <t xml:space="preserve">• Message Waiting Indicator: Yes - also used as ringing call alert indicator.</t>
  </si>
  <si>
    <t xml:space="preserve">• Дополнительные 12 программируемых функциональных клавиш могут обеспечиваться посредством использования клавиши "Функция" [FEATURE] (не применима для функций логической линии).</t>
  </si>
  <si>
    <t xml:space="preserve">• Personalized Ring Patterns: Yes - 8.</t>
  </si>
  <si>
    <t xml:space="preserve">• Громкоговоритель (только режим прослушивания).</t>
  </si>
  <si>
    <t xml:space="preserve">• Headset Socket: No, this telephone does not support headset operation.</t>
  </si>
  <si>
    <t xml:space="preserve">• 10 фиксированных функциональных клавиш: конференц-связь [Conference], передача вызова [Transfer], сброс [Drop], повторный набор [Redial], громкоговоритель [Speaker], наличие сообщения [Message], удержание вызова [Hold], отключение звука [Mute], уменьшение и увеличение уровня громкости и функция [Feature] (для обращения к 12 дополнительным функциям посредством клавиатуры для набора номера).</t>
  </si>
  <si>
    <t xml:space="preserve">• Embedded Applications: None.</t>
  </si>
  <si>
    <t xml:space="preserve">• Терминал 5402 совместим со слуховым аппаратом и содержит индикатор наличия ожидающего сообщения, который мигает во время выдачи звонка.</t>
  </si>
  <si>
    <t xml:space="preserve">• Upgradeable Firmware:  No.</t>
  </si>
  <si>
    <t xml:space="preserve">• Восемь индивидуализированных шаблонов вызывного сигнала.</t>
  </si>
  <si>
    <t xml:space="preserve">• Expansion: None.</t>
  </si>
  <si>
    <t xml:space="preserve">• Подключается к порту DS (Цифровой терминал) IP Office.</t>
  </si>
  <si>
    <t xml:space="preserve">• Color: Multi-grey.</t>
  </si>
  <si>
    <t xml:space="preserve">• Mounting: Desk or wall mountable.</t>
  </si>
  <si>
    <t xml:space="preserve">• Adjustable Desk Stand: No.</t>
  </si>
  <si>
    <t xml:space="preserve">• Requirements: </t>
  </si>
  <si>
    <t xml:space="preserve">• Connect to: Digital Station (DS) port.</t>
  </si>
  <si>
    <t xml:space="preserve">• Power Supply: From phone system.</t>
  </si>
  <si>
    <t xml:space="preserve">5410 Terminal</t>
  </si>
  <si>
    <t xml:space="preserve">телефон 5410</t>
  </si>
  <si>
    <t xml:space="preserve">The 5410 supports the following features:</t>
  </si>
  <si>
    <t xml:space="preserve">Терминал 5410 поддерживает следующие функции:</t>
  </si>
  <si>
    <t xml:space="preserve">•  Used on: Avaya IP Office only.   </t>
  </si>
  <si>
    <t xml:space="preserve">• Display: 5 lines x 29 characters (168 x 80 pixel 4-grayscale).</t>
  </si>
  <si>
    <t xml:space="preserve">• Fixed Feature Buttons: 10 - Conference, Headset, Transfer, Drop, Redial, Speaker, Hold, Mute, Volume Up, Volume Down.</t>
  </si>
  <si>
    <t xml:space="preserve">• Programmable Feature Buttons:</t>
  </si>
  <si>
    <t xml:space="preserve">• DS Phones: 12 - in 2 switchable display pages of 6 matching the 6 physical display buttons.</t>
  </si>
  <si>
    <t xml:space="preserve">• Защита инвестиций благодаря поддержке возможности загрузки микропрограммного обеспечения.</t>
  </si>
  <si>
    <t xml:space="preserve">• Key Labels: Icons used on fixed feature keys.</t>
  </si>
  <si>
    <t xml:space="preserve">• 12 программируемых клавиш логических линий/функциональных клавиш (организованы в виде 2 переключаемых дисплейных страниц из 6 элементов, соответствующих 6 физическим отображаемым кнопкам).</t>
  </si>
  <si>
    <t xml:space="preserve">• Speakerphone: Two-way hands-free speaker and microphone.</t>
  </si>
  <si>
    <t xml:space="preserve">• Возможность регулировки подставки/настольного положения.</t>
  </si>
  <si>
    <t xml:space="preserve">• Дисплей 5 x 29.</t>
  </si>
  <si>
    <t xml:space="preserve">• Полнодуплексный громкоговоритель.</t>
  </si>
  <si>
    <t xml:space="preserve">• Headset Socket: Yes.</t>
  </si>
  <si>
    <t xml:space="preserve">• 14 фиксированных функциональных клавиш, четыре программируемых клавиши.</t>
  </si>
  <si>
    <t xml:space="preserve">• Embedded Applications: Speed Dial List (48) and Call Log (Missed, Incoming, Outgoing). Also WAP WML browser supported on IP phone models.</t>
  </si>
  <si>
    <t xml:space="preserve">• Большой индикатор наличия ожидающего сообщения.</t>
  </si>
  <si>
    <t xml:space="preserve">• Upgradeable Firmware: Yes.</t>
  </si>
  <si>
    <t xml:space="preserve">• Разъем для подключения головного телефона.</t>
  </si>
  <si>
    <t xml:space="preserve">• Локальная настройка языка (возможность выбора языков для локального меню телефона).</t>
  </si>
  <si>
    <t xml:space="preserve">• Возможность установки либо на столе, либо на стене.</t>
  </si>
  <si>
    <t xml:space="preserve">• Adjustable Desk Stand: Yes - Supplied with phone.</t>
  </si>
  <si>
    <t xml:space="preserve">• Messages Button: Dedicated button to collect voicemail.</t>
  </si>
  <si>
    <t xml:space="preserve">• Requirements:</t>
  </si>
  <si>
    <t xml:space="preserve">5420 Terminal</t>
  </si>
  <si>
    <t xml:space="preserve">телефон 5420</t>
  </si>
  <si>
    <t xml:space="preserve">The 5420 supports the following features:</t>
  </si>
  <si>
    <t xml:space="preserve">Терминал 5420 поддерживает следующие функции:</t>
  </si>
  <si>
    <t xml:space="preserve">• Used on: Avaya IP Office only.  </t>
  </si>
  <si>
    <t xml:space="preserve">• Display: 7 lines x 29 characters.</t>
  </si>
  <si>
    <t xml:space="preserve">• Programmable Feature Buttons: 24 - arranged in 3 switchable display pages of 8 matching the 8 physical display buttons.</t>
  </si>
  <si>
    <t xml:space="preserve">• Speakerphone: Two-way handsfree speaker and microphone.</t>
  </si>
  <si>
    <t xml:space="preserve">• Большой дисплей - 7 строк x 29 символов.</t>
  </si>
  <si>
    <t xml:space="preserve">• 24 программируемых клавиши логических линий/функциональных клавиши (организованы в виде 3 переключаемых дисплейных страниц из 8 элементов, соответствующих 8 физическим отображаемым кнопкам).</t>
  </si>
  <si>
    <t xml:space="preserve">• Embedded Applications: Speed Dial List (104) and Call Log (Missed, Incoming, Outgoing). Also WAP WML browser supported on IP phone models.</t>
  </si>
  <si>
    <t xml:space="preserve">• 9 фиксированных функциональных клавиш под дисплеем.</t>
  </si>
  <si>
    <t xml:space="preserve">• Expansion: Supports the EU24 DSS expansion module (with additional Avaya 1151 power supply).</t>
  </si>
  <si>
    <t xml:space="preserve">• 7 клавиш навигации по дисплеем (4 программируемых клавиши, 3 фиксированных клавиши).</t>
  </si>
  <si>
    <t xml:space="preserve">5601 IP Hardphone</t>
  </si>
  <si>
    <t xml:space="preserve">IP телефон 5601</t>
  </si>
  <si>
    <t xml:space="preserve">The 5601 supports the following features:</t>
  </si>
  <si>
    <t xml:space="preserve">Терминал 5601 поддерживает следующие функции:</t>
  </si>
  <si>
    <t xml:space="preserve">• Display: None.</t>
  </si>
  <si>
    <t xml:space="preserve">• Базовый SLT (однолинейный телефон) без дисплея.</t>
  </si>
  <si>
    <t xml:space="preserve">• Fixed Feature Buttons: 8 - Conference, Transfer, Drop, Redial, Messages, Hold, Volume Up, Volume Down.</t>
  </si>
  <si>
    <t xml:space="preserve">• 2 программируемых функциональных клавиши.</t>
  </si>
  <si>
    <t xml:space="preserve">• Programmable Feature Buttons: 2 with single color indicator lamps.</t>
  </si>
  <si>
    <t xml:space="preserve">• Индикатор наличия ожидающих сообщений.</t>
  </si>
  <si>
    <t xml:space="preserve">• Key Labels: Icons used on fixed feature keys. None on programmable feature keys.</t>
  </si>
  <si>
    <t xml:space="preserve">• 7 фиксированных кнопок доступа к функции (функциональных клавиш).</t>
  </si>
  <si>
    <t xml:space="preserve">• Speakerphone: No.</t>
  </si>
  <si>
    <t xml:space="preserve">• Речевые кодеки G.711, G.729a/B.</t>
  </si>
  <si>
    <t xml:space="preserve">• Опции QoS - Выбор порта UDP, DiffServ и 802.1p/B (VLAN).</t>
  </si>
  <si>
    <t xml:space="preserve">• Message Waiting Indicator: Yes</t>
  </si>
  <si>
    <t xml:space="preserve">• Одиночный порт Ethernet 10/100 BaseT.</t>
  </si>
  <si>
    <t xml:space="preserve">• Personalized Ring Patterns: No.</t>
  </si>
  <si>
    <t xml:space="preserve">• Поддержка простого протокола управления сетью (SNMP).</t>
  </si>
  <si>
    <t xml:space="preserve">• Headset Socket: No, this phone does not support headset operation.</t>
  </si>
  <si>
    <t xml:space="preserve">• Совместимость с Microsoft NetMeeting.</t>
  </si>
  <si>
    <t xml:space="preserve">• Назначение IP-адресов – клиент DHCP или статическое конфигурирование.</t>
  </si>
  <si>
    <t xml:space="preserve">• Возможность загрузки микропрограммного обеспечения для смены версии/модификаций в будущем.</t>
  </si>
  <si>
    <t xml:space="preserve">• Возможность установки на стене; в комплект поставки включается подставка для установки на столе/на стене.</t>
  </si>
  <si>
    <t xml:space="preserve">• Серый цвет Avaya для всех рынков.</t>
  </si>
  <si>
    <t xml:space="preserve">• Power Supply: IEEE 802.11af Power over Ethernet (PoE) or individual Avaya power supply unit (1151).</t>
  </si>
  <si>
    <t xml:space="preserve">• Подключается к системе IP Office через LAN.</t>
  </si>
  <si>
    <t xml:space="preserve">• Connect to: LAN using H.323 VoIP.</t>
  </si>
  <si>
    <t xml:space="preserve">• Codecs: G.711, G.729a/b.</t>
  </si>
  <si>
    <t xml:space="preserve">• QoS Options: UDP Port Selection, DiffServ and 802.1p/B (VLAN)</t>
  </si>
  <si>
    <t xml:space="preserve">• SNMP Support: Yes.</t>
  </si>
  <si>
    <t xml:space="preserve">• IP Address Assignment: Dynamic IP address assignment only</t>
  </si>
  <si>
    <t xml:space="preserve">• Ethernet Ports: Single 10/100 BaseT Ethernet port.</t>
  </si>
  <si>
    <t xml:space="preserve">5602 IP Hardphone</t>
  </si>
  <si>
    <t xml:space="preserve">IP телефон 5602</t>
  </si>
  <si>
    <t xml:space="preserve">The 5602SW supports the following features:</t>
  </si>
  <si>
    <t xml:space="preserve">Терминал 5602 поддерживает следующие функции:</t>
  </si>
  <si>
    <t xml:space="preserve">• Used on:Avaya IP Office only.  </t>
  </si>
  <si>
    <t xml:space="preserve">• 9 фиксированных функциональных клавиш: Конференц-связь [Conference], передача вызова [Transfer], сброс [Drop], удержание вызова [Hold], повторный набор [Redial], отключение звука [Mute], уменьшение и увеличение уровня громкости, громкоговоритель [Speaker], голосовая почта [Voice Mail].</t>
  </si>
  <si>
    <t xml:space="preserve">• Дисплей 2 x 24 символа на базе Eurofont с 2 программируемыми функциональными клавишами.</t>
  </si>
  <si>
    <t xml:space="preserve">• Programmable Feature Buttons: 2 </t>
  </si>
  <si>
    <t xml:space="preserve">• Громкоговоритель для прослушивания вызовов (не полнодуплексный громкоговоритель).</t>
  </si>
  <si>
    <t xml:space="preserve">• Совместимость со слуховым аппаратом.</t>
  </si>
  <si>
    <t xml:space="preserve">• Upgradeable Firmware:  Yes</t>
  </si>
  <si>
    <t xml:space="preserve">• Второй полнодуплексный порт Ethernet 10/100 BaseT для сквозного соединения с ПК.</t>
  </si>
  <si>
    <t xml:space="preserve">• Автоматическое согласование обеспечивается индивидуально для каждого порта.</t>
  </si>
  <si>
    <t xml:space="preserve">• Power Supply: IEEE 802.3af Power over Ethernet (PoE) or individual power supply unit (Avaya 1151series).</t>
  </si>
  <si>
    <t xml:space="preserve">• Управление потоками 802.3.</t>
  </si>
  <si>
    <t xml:space="preserve">• Телефон имеет приоритет над портом ПК в любой момент времени.</t>
  </si>
  <si>
    <t xml:space="preserve">• QoS Options: UDP Port Selection, DiffServ and 802.1p/q (VLAN)</t>
  </si>
  <si>
    <t xml:space="preserve">• IP Address Assignment: Static or dynamic IP address assignment.</t>
  </si>
  <si>
    <t xml:space="preserve">• Ethernet Ports: Two port full-duplex 10/100 BaseT Ethernet switch for PC pass-through connection.</t>
  </si>
  <si>
    <t xml:space="preserve">• Auto-negotiation provided separately for each port.</t>
  </si>
  <si>
    <t xml:space="preserve">• 802.3 Flow Control.</t>
  </si>
  <si>
    <t xml:space="preserve">• Phone has priority over PC port at all times.</t>
  </si>
  <si>
    <t xml:space="preserve">5610 IP Hardphone</t>
  </si>
  <si>
    <t xml:space="preserve">IP телефон 5610</t>
  </si>
  <si>
    <t xml:space="preserve">The 5610 supports the following features:</t>
  </si>
  <si>
    <t xml:space="preserve">Терминал 5610 поддерживает следующие функции:</t>
  </si>
  <si>
    <t xml:space="preserve">• Programmable Feature Buttons: 24 - in 4 switchable display pages of 6 matching the 6 physical display buttons.</t>
  </si>
  <si>
    <t xml:space="preserve">• Встроенный разъем для подключения головного телефона.</t>
  </si>
  <si>
    <t xml:space="preserve">• Встроенная поддержка множественных языков: Английский, французский, итальянский, испанский.</t>
  </si>
  <si>
    <t xml:space="preserve">• 8 индивидуализированных шаблонов вызывного сигнала.</t>
  </si>
  <si>
    <t xml:space="preserve">• Дисплей 5 x 29 символов (168 x 80 пикселов, 4 полутона).</t>
  </si>
  <si>
    <t xml:space="preserve">• 24 программируемых клавиши логических линий/функциональных клавиши (организованы в виде 4 переключаемых дисплейных страниц из 6 элементов, соответствующих 6 физическим отображаемым кнопкам).</t>
  </si>
  <si>
    <t xml:space="preserve">• 4 встроенных приложения: Ускоренный набор [Speed Dial], файл регистрации вызовов [Call Log], Web-браузер (WAP/WML), опции [Options].</t>
  </si>
  <si>
    <t xml:space="preserve">• 2 интегрированных полнодуплексных коммутируемых порта Ethernet 10/100 BaseT для соединения с IP Office и сквозной связи с ПК.</t>
  </si>
  <si>
    <t xml:space="preserve">5621SW IP Hardphone</t>
  </si>
  <si>
    <t xml:space="preserve">IP телефон 5621SW</t>
  </si>
  <si>
    <t xml:space="preserve">Supported with IP Office Release 3.2 and higher</t>
  </si>
  <si>
    <t xml:space="preserve">The 5620 supports the following features:</t>
  </si>
  <si>
    <t xml:space="preserve">Терминал 5620 поддерживает следующие функции:</t>
  </si>
  <si>
    <t xml:space="preserve">•  24 программируемых клавиши логических линий/функциональных клавиши (организованы в виде 2 переключаемых дисплейных страниц из 12 элементов, соответствующих 12 физическим отображаемым кнопкам).</t>
  </si>
  <si>
    <t xml:space="preserve">• Автоматическое помечание из системы (бумажные метки не используются).</t>
  </si>
  <si>
    <t xml:space="preserve">• 11 фиксированных функциональных клавиш: Громкоговоритель [Speaker], отключение звука [Mute], удержание вызова [Hold], головной телефон [Headset], увеличение и уменьшение уровня громкости, конференц-связь [Conference], передача вызова [Transfer], удержание вызова [Hold], повторный набор [Redial] и сброс [Drop].</t>
  </si>
  <si>
    <t xml:space="preserve">• Programmable Feature Buttons: 24 - arranged in 2 switchable display pages of 12 matching the 12 physical display buttons.</t>
  </si>
  <si>
    <t xml:space="preserve">• Большой графический полутоновый дисплей (168 x 132 пиксела).</t>
  </si>
  <si>
    <t xml:space="preserve">• Полнодуплексный громкоговоритель с акустическим резонатором для повышения качества звука.</t>
  </si>
  <si>
    <t xml:space="preserve">• Разъем для использования с 24-кнопочным модулем расширения EU24.</t>
  </si>
  <si>
    <t xml:space="preserve">• Регулируемая (с 7 позициями) настольная подставка/подставка для крепления на стене.</t>
  </si>
  <si>
    <t xml:space="preserve">• Special Feature:</t>
  </si>
  <si>
    <t xml:space="preserve">• Display Backlight: The display has a backlight for improved contrast.</t>
  </si>
  <si>
    <t xml:space="preserve">EU24</t>
  </si>
  <si>
    <t xml:space="preserve">Консоль расширения EU24</t>
  </si>
  <si>
    <t xml:space="preserve">The EU24 is a phone expansion modules that work in association with a 5420, 5620/1, 2420, 4620/1, 4625 phones. They provide an additional 24 programmable buttons with associated display label and status icons. Only one EU24 can be used per phone.  
The EU</t>
  </si>
  <si>
    <t xml:space="preserve">EU24 – это добавочное устройство, которое используется в комбинации с терминалами 2420, 4620, 4620SW, 5420, 5620 и 5620SW. Оно обеспечивает дополнительно 24 программируемых кнопки с соответствующей дисплейной меткой и пиктограммами состояния. Допускается использование только одного устройства EU24 на телефон.</t>
  </si>
  <si>
    <t xml:space="preserve">The EU24 supports the following features:</t>
  </si>
  <si>
    <t xml:space="preserve">Консоль расширения EU24 поддерживает следующие функции::</t>
  </si>
  <si>
    <t xml:space="preserve">• 24 Programmable call appearance/feature keys.</t>
  </si>
  <si>
    <t xml:space="preserve">• 24 программируемых клавиши логических линий/функциональных клавиши.</t>
  </si>
  <si>
    <t xml:space="preserve">• Automatically labeled from the system (no paper labels).</t>
  </si>
  <si>
    <t xml:space="preserve">• Connects directly to the associated phone.</t>
  </si>
  <si>
    <t xml:space="preserve">• Непосредственно подключается к соответствующему телефону.</t>
  </si>
  <si>
    <t xml:space="preserve">• Requires an Avaya 1151 series power supply, even for IP phones already using Power over Ethernet (PoE).</t>
  </si>
  <si>
    <t xml:space="preserve">• Каждый модуль DS IP Office поддерживает максимум два устройства EU24. </t>
  </si>
  <si>
    <t xml:space="preserve">• IP Office supports a maximum of eight EU24/EU24 BL's on each IP Office system.</t>
  </si>
  <si>
    <t xml:space="preserve">EU24BL</t>
  </si>
  <si>
    <t xml:space="preserve">Консоль расширения EU24BL</t>
  </si>
  <si>
    <t xml:space="preserve">Supported with IP Office Release 3.1 and higher</t>
  </si>
  <si>
    <t xml:space="preserve">The EU24BL has a backlight and is for use with the 4621 and 5621 phones only.  They provide an additional 24 programmable buttons with associated display label and status icons. Only one EU24BL can be used per phone.  The EU24BL supports an additional 24 </t>
  </si>
  <si>
    <t xml:space="preserve">The EU24BL supports the following features:</t>
  </si>
  <si>
    <t xml:space="preserve">4625SW IP Hardphone</t>
  </si>
  <si>
    <t xml:space="preserve">IP телефон 4625SW</t>
  </si>
  <si>
    <t xml:space="preserve">Features:</t>
  </si>
  <si>
    <t xml:space="preserve">• Used on: Avaya IP Office and or Avaya Communication Manager.</t>
  </si>
  <si>
    <t xml:space="preserve">• Color Backlight Display: The display is full color and has a backlight for improved contrast.</t>
  </si>
  <si>
    <t xml:space="preserve">• Power Supply: IEEE 802.3af Power over Ethernet (PoE) or individual power supply unit (Avaya 1151 series).</t>
  </si>
  <si>
    <t xml:space="preserve">3701 IP DECT Telephone</t>
  </si>
  <si>
    <t xml:space="preserve">IP DECT телефон 3701</t>
  </si>
  <si>
    <t xml:space="preserve">This handset is supported on the Avaya IP DECT system only!</t>
  </si>
  <si>
    <t xml:space="preserve">• Listen-only handsfree speaker.</t>
  </si>
  <si>
    <t xml:space="preserve">• SOS Emergency key for speed dialling an emergency number.</t>
  </si>
  <si>
    <t xml:space="preserve">• Information key that can be used for:</t>
  </si>
  <si>
    <t xml:space="preserve">• Phone number lists and voice mail indication.</t>
  </si>
  <si>
    <t xml:space="preserve">• Information and speaker key flash when active.</t>
  </si>
  <si>
    <t xml:space="preserve">• 50 phone book entries in every handset</t>
  </si>
  <si>
    <t xml:space="preserve">• 10 possible ring tones with temporary mute.</t>
  </si>
  <si>
    <t xml:space="preserve">• 4-level signal strength display.</t>
  </si>
  <si>
    <t xml:space="preserve">• Speaker and handset volume, 3-levels and mute capability.</t>
  </si>
  <si>
    <t xml:space="preserve">• Manual and automatic key lock (1 minute timer).</t>
  </si>
  <si>
    <t xml:space="preserve">• Temporary ring tone muting.</t>
  </si>
  <si>
    <t xml:space="preserve">• Silent charging.</t>
  </si>
  <si>
    <t xml:space="preserve">• 12 menu languages: Czech, Danish, Dutch, English, Finnish, French, German, Italian, Norwegian, Portuguese, Spanish and Swedish. However, in the Czech and Norwegian language mode some menu items may appear in the English language.</t>
  </si>
  <si>
    <t xml:space="preserve">• Illuminated 3-line graphic display (96 x 33 pixels), variable 3-level contrast.</t>
  </si>
  <si>
    <t xml:space="preserve">• Stand-by time: up to 200 hours.</t>
  </si>
  <si>
    <t xml:space="preserve">• Talk time: up to 20 hours.</t>
  </si>
  <si>
    <t xml:space="preserve">• Charge time: max. 6 hours for empty batteries.</t>
  </si>
  <si>
    <t xml:space="preserve">• Weight: 138 grammes including 3 AAA (NiMH) batteries.</t>
  </si>
  <si>
    <t xml:space="preserve">• Dimensions (Height x Width X Depth): 146 x 55 x 28 mm.</t>
  </si>
  <si>
    <t xml:space="preserve">Optional telephone accessories include:</t>
  </si>
  <si>
    <t xml:space="preserve">• Desktop charger.</t>
  </si>
  <si>
    <t xml:space="preserve">• An adapter cord for use with headsets.</t>
  </si>
  <si>
    <t xml:space="preserve">• Heavy-duty belt clip.</t>
  </si>
  <si>
    <t xml:space="preserve">3711 IP DECT Telephone</t>
  </si>
  <si>
    <t xml:space="preserve">IP DECT телефон 3711</t>
  </si>
  <si>
    <t xml:space="preserve">This telephone is supported on the Avaya IP DECT system only!</t>
  </si>
  <si>
    <t xml:space="preserve">The 3711 phone supports the same features as the 3701 IP DECT handset but with the following differences:</t>
  </si>
  <si>
    <t xml:space="preserve">• Full hands-free speakerphone operation.</t>
  </si>
  <si>
    <t xml:space="preserve">• Headset connection (2.5 mm jack).</t>
  </si>
  <si>
    <t xml:space="preserve">• Vibrating alarm.</t>
  </si>
  <si>
    <t xml:space="preserve">• Personal phone book with 100 entries</t>
  </si>
  <si>
    <t xml:space="preserve">• Access to system phone book.</t>
  </si>
  <si>
    <t xml:space="preserve">• Voice Mail indication.</t>
  </si>
  <si>
    <t xml:space="preserve">• Choice from 30 ring tones.</t>
  </si>
  <si>
    <t xml:space="preserve">• Speaker and handset volume, 7-levels and mute capability.</t>
  </si>
  <si>
    <t xml:space="preserve">• Automatic call pick-up using a headset.</t>
  </si>
  <si>
    <t xml:space="preserve">• 10 menu languages: Danish, Dutch, English, Finnish, French, German, Italian, Portuguese, Spanish and Swedish.</t>
  </si>
  <si>
    <t xml:space="preserve">• Illuminated 5-line graphic display, (96 x 60 pixels), variable 7-level contrast.</t>
  </si>
  <si>
    <t xml:space="preserve">Optional handset accessories include:</t>
  </si>
  <si>
    <t xml:space="preserve">Back</t>
  </si>
  <si>
    <t xml:space="preserve">Вернуться</t>
  </si>
  <si>
    <t xml:space="preserve">Внешние подключения</t>
  </si>
  <si>
    <t xml:space="preserve">Call Center</t>
  </si>
  <si>
    <t xml:space="preserve">Интерактивное голосовое меню</t>
  </si>
  <si>
    <t xml:space="preserve">  - консолей расширения EU24BL</t>
  </si>
  <si>
    <t xml:space="preserve">Телефоны</t>
  </si>
  <si>
    <t xml:space="preserve">Порядок расчета</t>
  </si>
  <si>
    <t xml:space="preserve">Вычисление количества необходимого количества IP ресурсов</t>
  </si>
  <si>
    <t xml:space="preserve">Итого:</t>
  </si>
  <si>
    <t xml:space="preserve">Вычисление количества VCM модулей и лицензий</t>
  </si>
  <si>
    <t xml:space="preserve">Итого модулей:</t>
  </si>
  <si>
    <t xml:space="preserve">Итого лицензий:</t>
  </si>
  <si>
    <t xml:space="preserve">Вычисление количества лицензий Voice Networking</t>
  </si>
  <si>
    <t xml:space="preserve">Итого каналов:</t>
  </si>
  <si>
    <t xml:space="preserve">Вычисление количества лицензий SIP Trunk</t>
  </si>
  <si>
    <t xml:space="preserve">Вычисление количества плат E1</t>
  </si>
  <si>
    <t xml:space="preserve">Итого потоков E1:</t>
  </si>
  <si>
    <t xml:space="preserve">Вычисление количества цифровых внутренних и внешних модулей</t>
  </si>
  <si>
    <t xml:space="preserve">Итого внутренних модулей:</t>
  </si>
  <si>
    <t xml:space="preserve">Итого внешних модулей:</t>
  </si>
  <si>
    <t xml:space="preserve">Вычисление количества аналоговых внутренних и внешних модулей</t>
  </si>
  <si>
    <t xml:space="preserve">Вычисление количества модулей BRI</t>
  </si>
  <si>
    <t xml:space="preserve">Итого внутренних дочерних плат:</t>
  </si>
  <si>
    <t xml:space="preserve">Итого каналов BRI:</t>
  </si>
  <si>
    <t xml:space="preserve">Итого каналов CO:</t>
  </si>
  <si>
    <t xml:space="preserve">Вычисление количества IP телефонов (SoftPhone)</t>
  </si>
  <si>
    <t xml:space="preserve">Итого IP абонентов:</t>
  </si>
  <si>
    <t xml:space="preserve">Вычисление количества цифровых телефонов и консолей к ним</t>
  </si>
  <si>
    <t xml:space="preserve">Итого цифровых телефонов:</t>
  </si>
  <si>
    <t xml:space="preserve">Вычисление количества DECT телефонов и базовых станций</t>
  </si>
  <si>
    <t xml:space="preserve">Итого DECT телефонов:</t>
  </si>
  <si>
    <t xml:space="preserve">Итого внешних базовых станций:</t>
  </si>
  <si>
    <t xml:space="preserve">Итого внутренних базовых станций:</t>
  </si>
  <si>
    <t xml:space="preserve">Вычисление количества аналоговых телефонов</t>
  </si>
  <si>
    <t xml:space="preserve">Итого аналоговых телефонов:</t>
  </si>
  <si>
    <t xml:space="preserve">Вычисление количества SoftConsole</t>
  </si>
  <si>
    <t xml:space="preserve">Итого SoftConsole:</t>
  </si>
  <si>
    <t xml:space="preserve">Вычисление количества лицензий Mobile Twinning</t>
  </si>
  <si>
    <t xml:space="preserve">Итого лицензий Mobile Twinning:</t>
  </si>
  <si>
    <t xml:space="preserve">Вычисление количества блоков и кабелей питания</t>
  </si>
  <si>
    <t xml:space="preserve">Итого блоков питания:</t>
  </si>
  <si>
    <t xml:space="preserve">Итого кабелей питания:</t>
  </si>
  <si>
    <t xml:space="preserve">Вычисление количества операторов и супервизиров</t>
  </si>
  <si>
    <t xml:space="preserve">Итого операторов:</t>
  </si>
  <si>
    <t xml:space="preserve">Итого супервизоров:</t>
  </si>
  <si>
    <t xml:space="preserve">Итого портов VMPro:</t>
  </si>
  <si>
    <t xml:space="preserve">Количество платомест</t>
  </si>
  <si>
    <t xml:space="preserve">IPO 500 TRNK BRI 4 UNI</t>
  </si>
  <si>
    <t xml:space="preserve">IPO 500 TRNK BRI 8 UNI</t>
  </si>
  <si>
    <t xml:space="preserve">Оставшаяся емкость</t>
  </si>
  <si>
    <t xml:space="preserve">Количество операторов</t>
  </si>
  <si>
    <t xml:space="preserve">IP абонентов</t>
  </si>
  <si>
    <t xml:space="preserve">IP Dect абонентов</t>
  </si>
  <si>
    <t xml:space="preserve">Предварительные вычисления</t>
  </si>
  <si>
    <t xml:space="preserve">Оптимально аналоговых абонентов</t>
  </si>
  <si>
    <t xml:space="preserve">Оптимально цифровых абонентов</t>
  </si>
  <si>
    <t xml:space="preserve">Оптимально IP абонентов</t>
  </si>
  <si>
    <t xml:space="preserve">Оптимально IP Dect абонентов</t>
  </si>
  <si>
    <t xml:space="preserve">- Превышено общее допустимое число абонентов</t>
  </si>
  <si>
    <t xml:space="preserve">- Превышено допустимое число аналоговых абонентов</t>
  </si>
  <si>
    <t xml:space="preserve">- Превышено допустимое число цифровых абонентов</t>
  </si>
  <si>
    <t xml:space="preserve">- Превышено допустимое число IP абонентов</t>
  </si>
  <si>
    <t xml:space="preserve">- Превышено допустимое число Dect абонентов</t>
  </si>
  <si>
    <t xml:space="preserve">- Количество консолей EU24 не должно превышать количества телефонов 5420</t>
  </si>
  <si>
    <t xml:space="preserve">- Количество консолей EU24BL не должно превышать количества телефонов 5621</t>
  </si>
  <si>
    <t xml:space="preserve">- Количество консолей BM32 не должно превышать количества телефонов 1616</t>
  </si>
  <si>
    <t xml:space="preserve">- Количество консолей DBM32 не должно превышать количества телефонов 1416</t>
  </si>
  <si>
    <t xml:space="preserve">- Количество консолей SBM24 не должно превышать количества телефонов 30G/40/50/50C</t>
  </si>
  <si>
    <t xml:space="preserve">- Превышено общее количество консолей расширения</t>
  </si>
  <si>
    <t xml:space="preserve">- Превышено допустимое число аналоговых соединительных линий</t>
  </si>
  <si>
    <t xml:space="preserve">- Превышено допустимое число BRI линий</t>
  </si>
  <si>
    <t xml:space="preserve">- Превышено допустимое число потоков E1</t>
  </si>
  <si>
    <t xml:space="preserve">- Превышено допустимое число IP (H.323) линий</t>
  </si>
  <si>
    <t xml:space="preserve">- Превышено допустимое число IP (SIP) линий</t>
  </si>
  <si>
    <t xml:space="preserve">- Превышено допустимое число операторов</t>
  </si>
  <si>
    <t xml:space="preserve">- Превышено допустимое число супервизиров</t>
  </si>
  <si>
    <t xml:space="preserve">- Превышено допустимое число портов VMPro</t>
  </si>
  <si>
    <t xml:space="preserve">- Превышено допустимое число лицензий TTS</t>
  </si>
  <si>
    <t xml:space="preserve">- Превышено допустимое количество лицензий PhoneManager Pro</t>
  </si>
  <si>
    <t xml:space="preserve">- Количество лицензий PhoneManager Pro не должно превышать общего числа абонентов</t>
  </si>
  <si>
    <t xml:space="preserve">- Превышено допустимое количество лицензий iPhoneManager Pro</t>
  </si>
  <si>
    <t xml:space="preserve">- Количество лицензий iPhoneManager Pro не должно превышать количества лицензий PhoneManager Pro</t>
  </si>
  <si>
    <t xml:space="preserve">- Превышено допустимое число лицензий SoftConsole</t>
  </si>
  <si>
    <t xml:space="preserve">- Превышено допустимое число лицензий Mobile Twinning</t>
  </si>
  <si>
    <t xml:space="preserve">- Расчетное число абонентов превышает допустимое значение</t>
  </si>
  <si>
    <t xml:space="preserve">- Расчетное число TAPI WAV превышает допустимое значение</t>
  </si>
  <si>
    <t xml:space="preserve">- Количество базовых станций больше 32</t>
  </si>
  <si>
    <t xml:space="preserve">- Количество блоков питания превышает число базовых станций</t>
  </si>
  <si>
    <t xml:space="preserve">- Количество креплений внешней базовой станции к стене превышает число базовых станций</t>
  </si>
  <si>
    <t xml:space="preserve">- Количество дипольных антенн превышает число базовых станций</t>
  </si>
  <si>
    <t xml:space="preserve">- Количество креплений для дипольных антенн превышает число базовых станций</t>
  </si>
  <si>
    <t xml:space="preserve">- Количество остро направленных антенн превышает число базовых станций</t>
  </si>
  <si>
    <t xml:space="preserve">- Количество кабелей для антенн превышает число базовых станций</t>
  </si>
  <si>
    <t xml:space="preserve">- Количество креплений на мачту менее Ø65 мм превышает число базовых станций</t>
  </si>
  <si>
    <t xml:space="preserve">- Количество креплений на мачту более Ø65 мм превышает число базовых станций</t>
  </si>
  <si>
    <t xml:space="preserve">- Общее количеcтво аналоговых абонентов не соответствует заявленным</t>
  </si>
  <si>
    <t xml:space="preserve">- Общее количеcтво цифровых абонентов не соответствует заявленным</t>
  </si>
  <si>
    <t xml:space="preserve">- Общее количеcтво IP абонентов не соответствует заявленным</t>
  </si>
  <si>
    <t xml:space="preserve">- Общее количеcтво IP Dect абонентов не соответствует заявленным</t>
  </si>
  <si>
    <t xml:space="preserve">- Расчетное количеcтво аналоговых линий не соответствует заявленным</t>
  </si>
  <si>
    <t xml:space="preserve">- Для установки платы BRI необходима внутренняя карта расширения</t>
  </si>
  <si>
    <t xml:space="preserve">изм 9 окт 2007 НМ</t>
  </si>
  <si>
    <t xml:space="preserve">- Расчетное количеcтво потоков E1 не соответствует заявленным</t>
  </si>
  <si>
    <t xml:space="preserve">- Расчетное количеcтво IP (H.323) линий не соответствует заявленным</t>
  </si>
  <si>
    <t xml:space="preserve">- Расчетное количеcтво IP (SIP) линий не соответствует заявленным</t>
  </si>
  <si>
    <t xml:space="preserve">- Количеcтво операторов превышает общее количество абонентов</t>
  </si>
  <si>
    <t xml:space="preserve">- В системе есть супервизоры, но нет ни одного оператора</t>
  </si>
  <si>
    <t xml:space="preserve">- Расчетное количеcтво портов IVR не соответствует заявленным</t>
  </si>
  <si>
    <t xml:space="preserve">- Расчетное количеcтво портов преобразования текста в речь не соответствует заявленным</t>
  </si>
  <si>
    <t xml:space="preserve">- Расчетное количеcтво лицензий PhoneManager Pro не соответствует заявленным</t>
  </si>
  <si>
    <t xml:space="preserve">- Расчетное количеcтво лицензий iPhoneManager Pro (SoftPhone) не соответствует заявленным</t>
  </si>
  <si>
    <t xml:space="preserve">-Количеcтво лицензий PC WallBoards превышает допустимое значение 75 лицензий</t>
  </si>
  <si>
    <t xml:space="preserve">- Количеcтво лицензий SoftConsole превышает макс. возможное</t>
  </si>
  <si>
    <t xml:space="preserve">- Расчетное количеcтво лицензий Mobile Twinning не соответствует заявленным</t>
  </si>
  <si>
    <t xml:space="preserve">- Расчетное количеcтво аналоговых телефонов других производителей не соответствует заявленным</t>
  </si>
  <si>
    <t xml:space="preserve">- Расчетное количеcтво аналоговых телефонов T3 Basic Black не соответствует заявленным</t>
  </si>
  <si>
    <t xml:space="preserve">- Расчетное количеcтво аналоговых телефонов T3 Standard Black не соответствует заявленным</t>
  </si>
  <si>
    <t xml:space="preserve">- Расчетное количеcтво аналоговых телефонов T3 Basic White не соответствует заявленным</t>
  </si>
  <si>
    <t xml:space="preserve">- Расчетное количеcтво аналоговых телефонов T3 Standard White не соответствует заявленным</t>
  </si>
  <si>
    <t xml:space="preserve">- Расчетное количеcтво цифровых телефонов 5402 не соответствует заявленным</t>
  </si>
  <si>
    <t xml:space="preserve">- Расчетное количеcтво цифровых телефонов 5410 не соответствует заявленным</t>
  </si>
  <si>
    <t xml:space="preserve">- Расчетное количеcтво цифровых телефонов 5420 не соответствует заявленным</t>
  </si>
  <si>
    <t xml:space="preserve">- Расчетное количеcтво консолей EU24 не соответствует заявленным</t>
  </si>
  <si>
    <t xml:space="preserve">- Расчетное количеcтво IP телефонов других производителей не соответствует заявленным</t>
  </si>
  <si>
    <t xml:space="preserve">- Расчетное количеcтво IP телефонов 5601 не соответствует заявленным</t>
  </si>
  <si>
    <t xml:space="preserve">- Расчетное количеcтво IP телефонов 5602 не соответствует заявленным</t>
  </si>
  <si>
    <t xml:space="preserve">- Расчетное количеcтво IP телефонов 5610 не соответствует заявленным</t>
  </si>
  <si>
    <t xml:space="preserve">- Расчетное количеcтво IP телефонов 5621 не соответствует заявленным</t>
  </si>
  <si>
    <t xml:space="preserve">- Расчетное количеcтво консолей EU24BL не соответствует заявленным</t>
  </si>
  <si>
    <t xml:space="preserve">- Расчетное количеcтво Dect телефонов других производителей не соответствует заявленным</t>
  </si>
  <si>
    <t xml:space="preserve">- Расчетное количеcтво Dect телефонов 3701 не соответствует заявленным</t>
  </si>
  <si>
    <t xml:space="preserve">- Расчетное количеcтво Dect телефонов 3711 не соответствует заявленным</t>
  </si>
  <si>
    <t xml:space="preserve">- Общее количество базовых станций IP Dect превосходит 32</t>
  </si>
  <si>
    <t xml:space="preserve">8 каналов (¼ E1)</t>
  </si>
  <si>
    <t xml:space="preserve">16 каналов (½ E1)</t>
  </si>
  <si>
    <t xml:space="preserve">24 канала (¾ E1)</t>
  </si>
  <si>
    <t xml:space="preserve">1 поток E1</t>
  </si>
  <si>
    <t xml:space="preserve">2 потока E1</t>
  </si>
  <si>
    <t xml:space="preserve">3 потока E1</t>
  </si>
  <si>
    <t xml:space="preserve">4 потока E1</t>
  </si>
  <si>
    <t xml:space="preserve">5 потоков E1</t>
  </si>
  <si>
    <t xml:space="preserve">6 потоков E1</t>
  </si>
  <si>
    <t xml:space="preserve">7 потоков E1</t>
  </si>
  <si>
    <t xml:space="preserve">8 потоков E1</t>
  </si>
  <si>
    <t xml:space="preserve">2 линии BRI</t>
  </si>
  <si>
    <t xml:space="preserve">4 линии BRI</t>
  </si>
  <si>
    <t xml:space="preserve">6 линий BRI</t>
  </si>
  <si>
    <t xml:space="preserve">8 линий BRI</t>
  </si>
  <si>
    <t xml:space="preserve">10 линий BRI</t>
  </si>
  <si>
    <t xml:space="preserve">12 линий BRI</t>
  </si>
  <si>
    <t xml:space="preserve">14 линий BRI</t>
  </si>
  <si>
    <t xml:space="preserve">16 линий BRI</t>
  </si>
  <si>
    <t xml:space="preserve">Code</t>
  </si>
  <si>
    <t xml:space="preserve">English</t>
  </si>
  <si>
    <t xml:space="preserve">Français</t>
  </si>
  <si>
    <t xml:space="preserve">Espagnol</t>
  </si>
  <si>
    <t xml:space="preserve">Italiano</t>
  </si>
  <si>
    <t xml:space="preserve">Russian</t>
  </si>
  <si>
    <t xml:space="preserve">Enables the 1instance of the receptionist</t>
  </si>
  <si>
    <t xml:space="preserve">ПО "SoftConsole" - управление телефоном на ПК для секретаря. Данная лицензия на 1 пользователя (первое рабочее место). Не более 4-х таких лицензий на один IP Office</t>
  </si>
  <si>
    <t xml:space="preserve">Enables 3rd party TAPI software to control calls on IP Office.</t>
  </si>
  <si>
    <t xml:space="preserve">Лицензия на интерфейс "CTI Link Pro" (включает "TAPI Link Pro" и "DEVLink Pro") необходима для разработки CTI-приложений - для организации всплывания карточки клиента при звонке (интеграция с любой базой данных)</t>
  </si>
  <si>
    <t xml:space="preserve">Enables 4 ports of VoiceMail Pro</t>
  </si>
  <si>
    <t xml:space="preserve">ПО "Voice Mail Pro".  "VoiceMail Pro" включает 4 голосовых канала: расширенной голосовой почты, многоуровневого автосекретаря и автоматической маршрутизации (настройка с помощью графического интерфейса), управления очередями, формирования и работы опросных листов, записи разговоров. </t>
  </si>
  <si>
    <t xml:space="preserve">Adds 2 more ports to VoiceMail Pro</t>
  </si>
  <si>
    <t xml:space="preserve">Лицензия на 2 дополнительных голосовых канала "VoiceMail Pro"</t>
  </si>
  <si>
    <t xml:space="preserve">Adds 4 more ports to VoiceMail Pro</t>
  </si>
  <si>
    <t xml:space="preserve">Лицензия на 4 дополнительных голосовых канала "VoiceMail Pro"</t>
  </si>
  <si>
    <t xml:space="preserve">Adds 8 more ports to VoiceMail Pro</t>
  </si>
  <si>
    <t xml:space="preserve">Лицензия на 8 дополнительных голосовых каналов "VoiceMail Pro"</t>
  </si>
  <si>
    <t xml:space="preserve">Adds 16 more ports to VoiceMail Pro</t>
  </si>
  <si>
    <t xml:space="preserve">Лицензия на 16 дополнительных голосовых каналов "VoiceMail Pro"</t>
  </si>
  <si>
    <t xml:space="preserve">IPO LIC 3RD PARTY IP ENDPOINT 1</t>
  </si>
  <si>
    <t xml:space="preserve">Enables 1 non-Avaya IP phone to register with IP Office call control</t>
  </si>
  <si>
    <t xml:space="preserve">Лицензия для использования и 1 SIP телефона стороннего производителя.</t>
  </si>
  <si>
    <t xml:space="preserve">IPO LIC 3RD PARTY IP ENDPOINT 5</t>
  </si>
  <si>
    <t xml:space="preserve">Enables 5 non-Avaya IP phones to register with IP Office call control</t>
  </si>
  <si>
    <t xml:space="preserve">Лицензия для использования и 5 SIP телефонов стороннего производителя.</t>
  </si>
  <si>
    <t xml:space="preserve">IPO LIC 3RD PARTY IP ENDPOINT 20</t>
  </si>
  <si>
    <t xml:space="preserve">Enables 20 non-Avaya IP phones to register with IP Office call control</t>
  </si>
  <si>
    <t xml:space="preserve">Лицензия для использования и 20 SIP телефонов стороннего производителя.</t>
  </si>
  <si>
    <t xml:space="preserve">Enables 4 ports for voice streaming once 171988 is enabled.</t>
  </si>
  <si>
    <t xml:space="preserve">Allows streaming of WAV files, using TAPILink Pro, for 3rd party voice applications. This is a per user license. Note that TAPI WAV calls use system data channels taken from the same pools as used for voicemail ports. The maximum number of simultaneous TAPI WAV user calls and voicemail users is determined by the IP Office control unit type; IP500 = 30.</t>
  </si>
  <si>
    <t xml:space="preserve">Лицензия на 4 порта TAPI WAV (28 максимум). Позволяет воспроизводить файлы WAV, используя TAPI Link Pro для сторонних приложений. TAPI WAV  используют каналы взятые от Voicemail Pro.</t>
  </si>
  <si>
    <t xml:space="preserve">Enables VoiceMail Pro to offer Text-to-Speech using an external library</t>
  </si>
  <si>
    <t xml:space="preserve">Лицензия на использование сторонней системы преобразования текста в речь Voicemail Pro. Лицензируется по количеству одновременных соединений</t>
  </si>
  <si>
    <t xml:space="preserve">Enables 1 SIP trunk on the IP Office Ethernet port</t>
  </si>
  <si>
    <t xml:space="preserve">Лицензия на 1 соединительную линию SIP</t>
  </si>
  <si>
    <t xml:space="preserve">Enables 5 SIP trunks on the IP Office Ethernet port</t>
  </si>
  <si>
    <t xml:space="preserve">Лицензия на 5 соединительных линий SIP</t>
  </si>
  <si>
    <t xml:space="preserve">Enables 10 SIP trunks on the IP Office Ethernet port</t>
  </si>
  <si>
    <t xml:space="preserve">Лицензия на 10 соединительных линий SIP</t>
  </si>
  <si>
    <t xml:space="preserve">Enables 20 SIP trunks on the IP Office Ethernet port</t>
  </si>
  <si>
    <t xml:space="preserve">Лицензия на 20 соединительных линий SIP</t>
  </si>
  <si>
    <t xml:space="preserve">Enables 4 additional concurrent connections over H.323 trunks and SCN from the IP500</t>
  </si>
  <si>
    <t xml:space="preserve">Лицензия на 4 дополнительных канала. Открывает QSig, H.323 и SCN. Используется для связывания нескольких офисов (SCN) и/или доступа к провайдеру по IP-каналам (H.323). </t>
  </si>
  <si>
    <t xml:space="preserve">Enables 2 more channels on the IP500 E1 PRI interface</t>
  </si>
  <si>
    <t xml:space="preserve">Лицензия на 2 B - канала для плат ISDN PRI</t>
  </si>
  <si>
    <t xml:space="preserve">Enables 8 more channels on the IP500 E1 PRI interface</t>
  </si>
  <si>
    <t xml:space="preserve">Лицензия на 8 B - каналов для плат ISDN PRI</t>
  </si>
  <si>
    <t xml:space="preserve">Enables 22 more channels on the IP500 E1 PRI interface</t>
  </si>
  <si>
    <t xml:space="preserve">Лицензия на 22 B - каналов для плат ISDN PRI</t>
  </si>
  <si>
    <t xml:space="preserve">Adds one CCR agent to the system</t>
  </si>
  <si>
    <t xml:space="preserve">Лицензия позволяет производить полный мониторинг работы 1 оператора в ПО "Customer Call Reporter"</t>
  </si>
  <si>
    <t xml:space="preserve">Adds 5 more CCR agent to the system</t>
  </si>
  <si>
    <t xml:space="preserve">Лицензия позволяет производить полный мониторинг работы 5 операторов в ПО "Customer Call Reporter"</t>
  </si>
  <si>
    <t xml:space="preserve">Adds 20 more CCR agent to the system</t>
  </si>
  <si>
    <t xml:space="preserve">Лицензия позволяет производить полный мониторинг работы 20 операторов в ПО "Customer Call Reporter"</t>
  </si>
  <si>
    <t xml:space="preserve">Модернизация с R5 или старше до R6</t>
  </si>
  <si>
    <t xml:space="preserve">Лицензия для подключения 2 дополнительных порта Essential Edition</t>
  </si>
  <si>
    <t xml:space="preserve">Для R6. Активирует мониторинг и измерение продуктивности клиентского сервиса и агентов, поиск и воспроизведение записи разговоров и системы интерактивного речевого взаимодействия (IVR) с внешними базами данных, В частности, эта системная лицензия активирует функции IP Office Customer Call Reporting (CCR), ContactStore Call Recording Library, Interactive Voice Response (IVR), Visual Basic Scripting и 8 портов сторонних приложений Text-to-Speech для обеспечения доступа к базам данных с телефона, используя IVR. В Advanced Edition включены следующие лицензии:
•  Customer Service Supervisor License - 1 User: 1 x IPO LIC CUSTMR SVC SPV RFA 1 (217655) 
•  VMPro Recordings Administrators License: 1 x IPO LIC CONTACTSTORE RFA LIC:DS (187166) 
•  Voicemail Pro VB Script License: 1 x IPO LIC VB SCRIPTING RFA LIC:DS (182300)  
•  Voicemail Pro Database Interface License: 1 x IPO LIC 3RD PRTY IVR RFA LIC:DS (182298) 
•  Voicemail Pro TTS (Generic) 8-port License: 8 x IPO LIC 3RD PRTY TTS RFA LIC:CU (182303) </t>
  </si>
  <si>
    <t xml:space="preserve">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1 пользователя</t>
  </si>
  <si>
    <t xml:space="preserve">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5 пользователей</t>
  </si>
  <si>
    <t xml:space="preserve">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20 пользователей</t>
  </si>
  <si>
    <t xml:space="preserve">Позволяет пользователю использовать функции Video Soft Phone, Unified Messaging и one-X Portal в режиме Telecommuter для IP Office на 1 пользователя</t>
  </si>
  <si>
    <t xml:space="preserve">Позволяет пользователю использовать функции Video Soft Phone, Unified Messaging и one-X Portal в режиме Telecommuter для IP Office на 5 пользователей</t>
  </si>
  <si>
    <t xml:space="preserve">Позволяет пользователю использовать функции Video Soft Phone, Unified Messaging и one-X Portal в режиме Telecommuter для IP Office на 20 пользователей</t>
  </si>
  <si>
    <t xml:space="preserve">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1 пользователя</t>
  </si>
  <si>
    <t xml:space="preserve">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5 пользователей</t>
  </si>
  <si>
    <t xml:space="preserve">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20 пользователей</t>
  </si>
  <si>
    <t xml:space="preserve">Позволяет пользователю использовать Unified Messaging и one-X Portal для IP Office на 1 пользователя</t>
  </si>
  <si>
    <t xml:space="preserve">Позволяет пользователю использовать Unified Messaging и one-X Portal для IP Office на 5 пользователей</t>
  </si>
  <si>
    <t xml:space="preserve">Позволяет пользователю использовать Unified Messaging и one-X Portal для IP Office на 20 пользователей</t>
  </si>
  <si>
    <t xml:space="preserve">Лицензия для подключения 1 супервизора к ПО "Customer Call Reporter"</t>
  </si>
  <si>
    <t xml:space="preserve">Лицензия для подключения 1 IP телефона Avaya</t>
  </si>
  <si>
    <t xml:space="preserve">Лицензия для подключения 5 IP телефонов Avaya</t>
  </si>
  <si>
    <t xml:space="preserve">Лицензия для подключения 20 IP телефонов Avaya</t>
  </si>
  <si>
    <t xml:space="preserve">IP412, IP500, DS16/30V2, Phone 16/30V2 and ATM16 V2  For IP412, IP500, and V2 Expansion Units Power Lead</t>
  </si>
  <si>
    <t xml:space="preserve">Кабель питания с заземлением - CEE 7/7 для IP500, внешних модулей, IP телефонов и консолей расширения. </t>
  </si>
  <si>
    <t xml:space="preserve">IPO - Essential Edition (formerly Embedded Voicemail)
Memory Expansion Kit is a plug in 512MB Compact Flash PCMCIA card required for the embedded voicemail/auto-attendant option.</t>
  </si>
  <si>
    <t xml:space="preserve">Встроенная голосовая почта/автоответчик на карте CF для IP500</t>
  </si>
  <si>
    <t xml:space="preserve">TELSET 2420D GLOBAL DIGITAL VOICE TERMINAL - Requires IPO release 2.0 or higher</t>
  </si>
  <si>
    <t xml:space="preserve">Цифровой телефон 2420, дисплей, динамик (цвет серый)</t>
  </si>
  <si>
    <t xml:space="preserve">IPO DCP TELSET 5420 D01A-2001 ROHS LIC:DS - Requires IPO release 3.0 or higher</t>
  </si>
  <si>
    <t xml:space="preserve">Цифровой телефон 5420, дисплей, динамик (цвет серый)</t>
  </si>
  <si>
    <t xml:space="preserve">EU24 - 1XU-A Expansion module  - ROHS for 2420/5420, 4620/5620 and 4621/5621 - Requires IPO release 3.0 or higher or higher</t>
  </si>
  <si>
    <t xml:space="preserve">Консоль расширения для цифровых аппаратов (только модели xx20)</t>
  </si>
  <si>
    <t xml:space="preserve">TELSET 2402D GLOBAL DIGITAL VOICE TERMINAL - Requires IPO release 3.0 or higher</t>
  </si>
  <si>
    <t xml:space="preserve">Цифровой телефон 2402, дисплей, динамик (цвет серый)</t>
  </si>
  <si>
    <t xml:space="preserve">IPO 5402 DCP TELSET GREY LIC:DS ROHS - Requires IPO release 3.0 or higher</t>
  </si>
  <si>
    <t xml:space="preserve">Цифровой телефон 5402, дисплей, динамик (цвет серый)</t>
  </si>
  <si>
    <t xml:space="preserve">TELSET 2410D GLOBAL DIGITAL VOICE TERMINAL - Requires IPO release 3.0 or higher</t>
  </si>
  <si>
    <t xml:space="preserve">Цифровой телефон 2410, дисплей, динамик (цвет серый)</t>
  </si>
  <si>
    <t xml:space="preserve">IP OFFICE 5410 DCP TELSET GREY LIC:DS ROHS - Requires IPO release 3.0 or higher</t>
  </si>
  <si>
    <t xml:space="preserve">Цифровой телефон 5410, дисплей, динамик (цвет серый)</t>
  </si>
  <si>
    <t xml:space="preserve">IP-телефон 9640 (цвет серый), не поддерж. сменные панели</t>
  </si>
  <si>
    <t xml:space="preserve">IP-телефон 9650 (цвет серый), не поддерж. сменные панели</t>
  </si>
  <si>
    <t xml:space="preserve">IP-телефон 9630 с встроенным Gigabit-адаптером</t>
  </si>
  <si>
    <t xml:space="preserve">1600 SERIES 32 BUTTON MODULE (BM32) - For 1616 only.  Includes bond bridge.</t>
  </si>
  <si>
    <t xml:space="preserve">Консоль расширения к телефону 1616, 32 кнопки</t>
  </si>
  <si>
    <t xml:space="preserve">1603 PoE adapter - Fits inside 1603 wedge stand to add PoE capabilities.  No wall plug needed.</t>
  </si>
  <si>
    <t xml:space="preserve">Адаптер Power over Ethernet для телефона 1603</t>
  </si>
  <si>
    <t xml:space="preserve">IPO 500 SYSTEM UNIT - 
On the IP Office 500 R5 does not requires IP Office Standard to Professional upgrade RFA (202959 ).  However, IP500 release 4.0 to 4.2 does require the IP Office Standard to Professional upgrade RFA (202959 ).
The following requires IP Office Standard to Professional upgrade RFA (Release 4.0 to 4.2 only).
•  Use of Expansion ports
•  64-way Meet me Conference Bridge
•  VMLite or VMPro
•  ContactStore
•  Conference Center
•  CCC
•  TAPI WAV</t>
  </si>
  <si>
    <t xml:space="preserve">IP500 Office. Базовый модуль (возможность монтажа в 19" стойку):
- 2-х портовый маршрутизатор 10/100 Mbps; 
- 2x64 порта для организации конференций,
- слот для CF (голосовые сообщения),
- DTE порт, порт для системы открывания/закрывания двери, аудио-порт для подключения внешнего источника для проигрывания музыки,
 - 4 внутренних слота для подключения внутренних карт расширения</t>
  </si>
  <si>
    <t xml:space="preserve">IPO 500 EXTENSION CARD PHONE 8  - To connect up to 8 Analog station sets.  The card can be fitted with an IP Office 500 daughter trunk card, which then uses the additional 4 RJ45 ports for trunk connections. 
Maximum of 4 per IP500 Control Unit
• This card accepts one IP Office 500 trunk daughter card of any type.</t>
  </si>
  <si>
    <t xml:space="preserve">Внутренняя карта расширения добавляет 8 аналоговых абонентских портов (для любых аналоговых телефонных аппаратов). Максимум 4 шт. на каждый IP Office 500. Лицензии на абонентов не требуются</t>
  </si>
  <si>
    <t xml:space="preserve">IPO 500 EXTENSION CARD DGTL STA 8 - To connect up to 8 of the IP Office supported Digital sets except the 44xx series.  The card can be fitted with an IP Office 500 daughter trunk card, which then uses the additional 4 RJ45 ports for trunk connections. 
Maximum of 3 per IP500 Control Unit
• This card accepts one IP Office 500 trunk daughter card of any type.</t>
  </si>
  <si>
    <t xml:space="preserve">Внутренняя карта расширения добавляет 8 цифровых абонентских портов (для телефонов серий 24xx , 54xx, 64xx). Максимум 3 шт. на каждый IP Office 500. Лицензии на абонентов не требуются</t>
  </si>
  <si>
    <t xml:space="preserve">IPO 500 MC VCM 32  - Comes with 4 VCM channels enabled, the rest are enabled with licensing.  The card can be fitted with an IP Office 500 daughter trunk card, which then uses the additional 4 RJ45 ports for trunk connections. 
Maximum of 2 per IP500 Control Unit and no more than 128 VCM channels per Control Unit.
• This card accepts one IP Office 500 trunk daughter card of any type.</t>
  </si>
  <si>
    <t xml:space="preserve">Внутренняя карта расширения. Модуль ресурсов IP-телефонии на 32 канала. Максимум 2 таких модуля на каждый IP Office 500. Для подключения IP-транков и IP телефонов (H.323 и SIP) требуются лицензии.</t>
  </si>
  <si>
    <t xml:space="preserve">IPO 500 MC VCM 64   - Comes with 4 VCM channels enabled, the rest are enabled with licensing.  The card can be fitted with an IP Office 500 daughter trunk card, which then uses the additional 4 RJ45 ports for trunk connections. 
Maximum of 2 per IP500 Control Unit and no more than 128 VCM channels per Control Unit.
• This card accepts one IP Office 500 trunk daughter card of any type.</t>
  </si>
  <si>
    <t xml:space="preserve">Внутренняя карта расширения. Модуль ресурсов IP-телефонии на 64 канала. Максимум 2 таких модуля на каждый IP Office 500. Для подключения IP-транков и IP телефонов (H.323 и SIP) требуются лицензии.</t>
  </si>
  <si>
    <t xml:space="preserve">IPO 500 TRUNK ANLG 4 UNI - This card can be added to an IP Office 500 Digital Station card, IP Office 500 Analog Phone base card, or IP Office 500 VCM card. It allows that card to then also support 4 analog loop-start trunks. It also provides one analog V.32 modem. 
• When fitted to an IP Office 500 Analog Phone 8 base card, the combination supports 1 power failure extension to trunk connection.</t>
  </si>
  <si>
    <t xml:space="preserve">Дочерняя плата (устанавливается на внутреннюю карту расширения). Добавляет 4 универсальных аналоговых соединительных линии. В комплект не входит кабель соединительных линий</t>
  </si>
  <si>
    <t xml:space="preserve">IPO 500 TRUNK BRI 4 UNI (Euro ISDN) - This type of card can be added to an IP Office 500 Digital Station card, IP Office 500 Analog Phone card, or IP Office 500 VCM card. It allows that card to then also support up 2 BRI trunk connections, each trunk providing 2B+D digital channels.  </t>
  </si>
  <si>
    <t xml:space="preserve">Дочерняя плата (устанавливается на внутреннюю карту расширения). Добавляет 2 x ISDN BRI (4 линии) соединительных линий. В комплект не входит кабель соединительных линий</t>
  </si>
  <si>
    <t xml:space="preserve">IPO 500 TRUNK BRI 8 UNI (Euro ISDN) - This type of card can be added to an IP Office 500 Digital Station card, IP Office 500 Analog Phone card, or IP Office 500 VCM card. It allows that card to then also support up 4 BRI trunk connections, each trunk providing 2B+D digital channels. The card is </t>
  </si>
  <si>
    <t xml:space="preserve">Дочерняя плата (устанавливается на внутреннюю карту расширения). Добавляет 4 x ISDN BRI (8 линий) соединительных линий. В комплект не входит кабель соединительных линий.</t>
  </si>
  <si>
    <t xml:space="preserve">IPO 500 TRNK PRI UNI SINGLE - Support up to 24 T1 channels or up to 30 E1 channels.  Eight (8) channels are enabled by default. Further channels may be enabled by the purchase of additional licenses in 2-channel or 8-channel increments.
• Up to four Universal PRI cards can be installed in any combination in the IP500 chassis.
• The IP500 PRI daughter card works on any IP500 VCM or extension base card (not the Legacy Card Carrier).</t>
  </si>
  <si>
    <t xml:space="preserve">Дочерняя плата (устанавливается на внутреннюю карту расширения). Добавляет 1 x ISDN PRI (30 линий) поток соединительных линий.В комплект входит лицензия на 8 каналов. В комплект не входит кабель соединительных линий</t>
  </si>
  <si>
    <t xml:space="preserve">IPO 500 TRNK PRI UNI DUAL - Support up to 48 T1 channels or 60 E1 channels. Eight (8) channels are enabled per T1/PRI port by default. Further channels may be enabled by the purchase of additional licenses in 2-channel, 8-channel increments, 22-channels or 32-channels.
• Up to four Universal PRI cards can be installed in any combination in the IP500 chassis.
• The IP500 PRI daughter card works on any IP500 VCM or extension base card (not the Legacy Card Carrier).</t>
  </si>
  <si>
    <t xml:space="preserve">Дочерняя плата (устанавливается на внутреннюю карту расширения). Добавляет 2 x ISDN PRI (60 линий) потока соединительных линий.В комплект входит лицензия на 8 каналов. В комплект не входит кабель соединительных линий.</t>
  </si>
  <si>
    <t xml:space="preserve">IPO 500 FEAT KEY A-LAW  - ROW
Required with every IP 500 Control Unit for system operation and licensing of applications.</t>
  </si>
  <si>
    <t xml:space="preserve">Электронный лицензионный ключ A-LAW - исопльзуется для стран России и СНГ</t>
  </si>
  <si>
    <t xml:space="preserve">IP-телефон 9640 с встроенным Gigabit-адаптером</t>
  </si>
  <si>
    <t xml:space="preserve">IPO 500 EXP MOD DGTL STA 30 - Adds an additional 30 Digital Station ports to the IP500,  to support 24xx or 44xx or 54xx or 64xx Series Digital sets.  
Not Included: Power Lead.
On the IP500 release 5.0 does not requires IP Office Standard to Professional upgrade RFA (202959 ).  However, IP500 release 4.0 to 4.2 does require the IP Office Standard to Professional upgrade RFA (202959 ). 
Included:  IP400 EXP RJ45/RJ45 1M Blue For Connecting Expansion Module to Base Unit</t>
  </si>
  <si>
    <t xml:space="preserve">Внешний модуль расширения. Добавляет 30 дополнительных цифровых абонентских портов, для телефонов серий 24 , 54, 64. В комплект не входит кабель питания и комплект для монтажа в стойку. Лицензии на абонентов не требуются</t>
  </si>
  <si>
    <t xml:space="preserve">IPO 500 EXP MOD PHONE 30 - Adds an additional 30 Plain Ordinary Telephone ports to the IP500. 
Not Included: Power Lead.
On the IP500 release 5.0 does not requires IP Office Standard to Professional upgrade RFA (202959 ).  However, IP500 release 4.0 to 4.2 does require the IP Office Standard to Professional upgrade RFA (202959 ). 
Included:  IP400 EXP RJ45/RJ45 1M Blue For Connecting Expansion Module to Base Unit.</t>
  </si>
  <si>
    <t xml:space="preserve">Внешний модуль расширения. Добавляет 30 аналоговых портов. В комплект не входит кабель питания и комплект для монтажа в стойку. Лицензии на абонентов не требуются</t>
  </si>
  <si>
    <t xml:space="preserve"> IPO 500 RACK MOUNTING KIT  </t>
  </si>
  <si>
    <t xml:space="preserve">Комплект для монтажа IP500, IP500v2, Digital Station 30, Phone 30 в стойку 19".</t>
  </si>
  <si>
    <t xml:space="preserve">IPO 500 EXTENSION CARD PHONE 2 - To connect up to 2 Analog station sets.  The card can be fitted with an IP Office 500 daughter trunk card, which then uses the additional 4 RJ45 ports for trunk connections. 
Maximum of 4 per IP500 Control Unit
• This card accepts one IP Office 500 trunk daughter card of any type.</t>
  </si>
  <si>
    <t xml:space="preserve">Внутренняя карта расширения добавляет 2 аналоговых абонентских порта (для любых аналоговых телефонных аппаратов). Максимум 4 шт. на каждый IP Office 500. Лицензии на абонентов не требуются</t>
  </si>
  <si>
    <t xml:space="preserve">POWER SUPPLY 1151D1 TERMINAL POWER WITH CAT 5 CABLE - For IP Hard Phone and not Digital Set and requires appropriate power cord</t>
  </si>
  <si>
    <t xml:space="preserve">Блок питания для телефонов и консолей расширения.</t>
  </si>
  <si>
    <t xml:space="preserve">IPO 500 EXP MOD ANLG TRNK 16 provides an additional 16 Analog trunks (loop start, LS-ICLID or ground start) and two power fail sockets.  On the IP500 release 5.0 does not requires IP Office Standard to Professional upgrade RFA (202959 ).  However, IP500 release 4.0 to 4.2 does require the IP Office Standard to Professional upgrade RFA (202959 ). 
Not Included: Power Lead and Trunk Cable(s).  
Included:  IP400 EXP RJ45/RJ45 1M Blue For Connecting Expansion Module to Base Unit</t>
  </si>
  <si>
    <t xml:space="preserve">Добавляет 16 аналоговых соединительных линий, плюс 2 порта аварийной коммутации. В комплект не входит кабель питания</t>
  </si>
  <si>
    <t xml:space="preserve">IPO 500 EXP MOD DGTL STA 16 - Adds an additional 16 Digital Station ports to the IP500,  to support 24xx or 44xx or 54xx or 64xx Series Digital sets.  
Not Included: Power Lead.
On the IP500 release 5.0 does not requires IP Office Standard to Professional upgrade RFA (202959 ).  However, IP500 release 4.0 to 4.2 does require the IP Office Standard to Professional upgrade RFA (202959 ). 
Included:  IP400 EXP RJ45/RJ45 1M Blue For Connecting Expansion Module to Base Unit</t>
  </si>
  <si>
    <t xml:space="preserve">Внешний модуль расширения. Добавляет 16 дополнительных цифровых абонентских портов, для телефонов серий 24 , 54, 64. В комплект не входит кабель питания и комплект для монтажа в стойку. Лицензии на абонентов не требуются</t>
  </si>
  <si>
    <t xml:space="preserve">IPO 500 EXP MOD PHONE 16 - Adds an additional 16 Plain Ordinary Telephone ports to the IP500. 
Not Included: Power Lead.
On the IP500 release 5.0 does not requires IP Office Standard to Professional upgrade RFA (202959 ).  However, IP500 release 4.0 to 4.2 does require the IP Office Standard to Professional upgrade RFA (202959 ). 
Included:  IP400 EXP RJ45/RJ45 1M Blue For Connecting Expansion Module to Base Unit</t>
  </si>
  <si>
    <t xml:space="preserve">Внешний модуль расширения. Добавляет 16 аналоговых портов. В комплект не входит кабель питания и комплект для монтажа в стойку. Лицензии на абонентов не требуются</t>
  </si>
  <si>
    <t xml:space="preserve">POWER ADAPTER FOR 1600 IP PHONES 5V EU</t>
  </si>
  <si>
    <t xml:space="preserve">Блок питания 5В для телефонов 1600</t>
  </si>
  <si>
    <t xml:space="preserve">1603sw</t>
  </si>
  <si>
    <t xml:space="preserve">1603SW - I IP PHONE  BLK - Ethernet cord sold separately.  Local power sold separately. PoE adapter sold separately.</t>
  </si>
  <si>
    <t xml:space="preserve">IP телефон 1603SW -I (встроенный коммутатор)</t>
  </si>
  <si>
    <t xml:space="preserve">1608-I IP PHONE - Ethernet cord sold separately.  Local power sold separately.</t>
  </si>
  <si>
    <t xml:space="preserve">IP телефон 1608-I, дисплей, динамик , микрофон</t>
  </si>
  <si>
    <t xml:space="preserve">1616I IP PHONE - Ethernet cord sold separately.  Local power sold separately.</t>
  </si>
  <si>
    <t xml:space="preserve">IP телефон 1616I, дисплей, динамик , микрофон</t>
  </si>
  <si>
    <t xml:space="preserve">IP телефон 9620L</t>
  </si>
  <si>
    <t xml:space="preserve">IP телефон 9620C</t>
  </si>
  <si>
    <t xml:space="preserve">IP телефон 9650</t>
  </si>
  <si>
    <t xml:space="preserve">Консоль расширения к телефону 30G/40/50/50C</t>
  </si>
  <si>
    <t xml:space="preserve">Avaya 3720 DECT handset (BW display, four way navigation key, half duplex speaker phone, 2.5mm wired headset connector), standard belt clip, battery pack include, charger not included</t>
  </si>
  <si>
    <t xml:space="preserve">DECT телефон 3720, в комплекте батарея и клипса</t>
  </si>
  <si>
    <t xml:space="preserve">Avaya 3725 DECT handset (Color display, five way navigation key, half duplex speaker phone, 2.5mm wired headset connector, BlueTooth headset interface, text message support, additional side keys for volume and mute), standard belt clip, battery pack included, charger not included</t>
  </si>
  <si>
    <t xml:space="preserve">DECT телефон 3725, в комплекте батарея и клипса</t>
  </si>
  <si>
    <t xml:space="preserve">Charger cradle for one DECT handset (3720 and 3725 are both possible), Western European power supply included</t>
  </si>
  <si>
    <t xml:space="preserve">Зарядное устройство для трубки 3720/3725</t>
  </si>
  <si>
    <t xml:space="preserve">Charging cradle for one DECT handset (3720 and 3725 are both possible), contains also a USB connector and an Ethernet connector to use the charger for phone configuration either with a PC attached via standard USB cable or using the centralized management offered by the AIWS server via Ethernet</t>
  </si>
  <si>
    <t xml:space="preserve">Зарядное устройство для трубки 3720/3725 с USB/Ethernet интерфейсом</t>
  </si>
  <si>
    <t xml:space="preserve">Indoor IP radio base station with internal antenna for usage with CM and IP Office only, requires external power either via separately purchased power adapter or via Power over Ethernet, for outdoor usage separate outdoor housing has to be bought separately</t>
  </si>
  <si>
    <t xml:space="preserve">Внутренняя базовая станция со встроенной антенной, требует PoE или блок питания</t>
  </si>
  <si>
    <t xml:space="preserve">Indoor IP radio base station with external antenna for usage with CM and IP Office only, two standard Omni-directional antennas included, usage not allowed in the US and Canada, requires external power either via separately purchased power adapter or via Power over Ethernet, for outdoor usage separate outdoor housing has to be bought separately </t>
  </si>
  <si>
    <t xml:space="preserve">Внутренняя базовая станция с двумя внешними антеннами, требует PoE или блок питания</t>
  </si>
  <si>
    <t xml:space="preserve">Power supply for IP and ISDN radio base stations for United Kingdom, only needed if Power over Ethernet is not used</t>
  </si>
  <si>
    <t xml:space="preserve">Блок питания для базовой стнции</t>
  </si>
  <si>
    <t xml:space="preserve">Outdoor housing for all IP and ISDN radio base stations with feed-through for data and power cable (if external power supply is used), does not have heating or lightning protection</t>
  </si>
  <si>
    <t xml:space="preserve">Внешний кейс для установки базовой станции</t>
  </si>
  <si>
    <t xml:space="preserve">Directional dual antenna for usage with IP and ISDN radio base stations, usage not allowed in the US and Canada</t>
  </si>
  <si>
    <t xml:space="preserve">Направленная двойная антенна,  к одной базовой станции можно подключить одну антенну</t>
  </si>
  <si>
    <t xml:space="preserve">Directional single antenna for usage with IP and ISDN radio base stations, usage not allowed in the US and Canada </t>
  </si>
  <si>
    <t xml:space="preserve">Направленная антенна, к одной базовой станции можно подключить две антенны</t>
  </si>
  <si>
    <t xml:space="preserve">Omni-directional single antenna for usage with IP and ISDN radio base stations, usage not allowed in the US and Canada </t>
  </si>
  <si>
    <t xml:space="preserve">Лучевая антенна, к одной базовой станции можно подключить две антенны</t>
  </si>
  <si>
    <t xml:space="preserve">Spare basic belt clip for 3720 and 3725 handset</t>
  </si>
  <si>
    <t xml:space="preserve">Клипса для DECT телефонов</t>
  </si>
  <si>
    <t xml:space="preserve">Цифровой телефон 1408</t>
  </si>
  <si>
    <t xml:space="preserve">Цифровой телефон 1416</t>
  </si>
  <si>
    <t xml:space="preserve">Цифровой телефон 1403</t>
  </si>
  <si>
    <t xml:space="preserve">Консоль расширения для цифрового аппарата 1416</t>
  </si>
  <si>
    <t xml:space="preserve">DECT SARI CERTIFICATE - SARI (Secondary Access Rights Identifier) printed on paper, unique identifier needed once per DECT installation, can be use for multiple sites within one installation </t>
  </si>
  <si>
    <t xml:space="preserve">сертификат системы DECT</t>
  </si>
  <si>
    <t xml:space="preserve">IP OFFICE IP500 EXPANSION CARD 4 PORT </t>
  </si>
  <si>
    <t xml:space="preserve">Внутренняя карта расширения.Добавляет 4 дополнительных порта для подключения внешних модулей расширения</t>
  </si>
  <si>
    <t xml:space="preserve">IP500v2 Office. Базовый модуль (возможность монтажа в 19" стойку):
- 2-х портовый маршрутизатор 10/100 Mbps; 
- 2x64 порта для организации конференций,
- слот для SD (голосовые сообщения и голосовое меню),
- DTE порт, порт для системы открывания/закрывания двери, аудио-порт для подключения внешнего источника для проигрывания музыки,
- 4 внутренних слота для подключения внутренних карт расширения</t>
  </si>
  <si>
    <t xml:space="preserve">Combination Card
- 6 Цифровых портов
- 2 Аналоговых порта
- 4 Аналоговых соединительных линий
- 10 VCM каналов для IP телефонии</t>
  </si>
  <si>
    <t xml:space="preserve">Combination Card
- 6 Цифровых портов
- 2 Аналоговых порта
- 4 BRI соединительных линий
- 10 VCM каналов для IP телефонии</t>
  </si>
  <si>
    <t xml:space="preserve">1603-I IP PHONE - Ethernet cord sold separately.  Local power sold separately. PoE adapter sold separately.</t>
  </si>
  <si>
    <t xml:space="preserve">IP телефон 1603-I</t>
  </si>
  <si>
    <t xml:space="preserve">Катра SD с интегрированным электронным лицензионным ключом, голосовой почтой и голосовым меню на 2 канала без ограничения количества абонентов. Стандарт A-LAW - исопльзуется для стран России и СНГ</t>
  </si>
  <si>
    <t xml:space="preserve">Данные о компании</t>
  </si>
  <si>
    <t xml:space="preserve">Список сотрудников (для ком.предложений)</t>
  </si>
  <si>
    <t xml:space="preserve">поле для названия вашей компании</t>
  </si>
  <si>
    <t xml:space="preserve">поле для адреса вашей компании</t>
  </si>
  <si>
    <t xml:space="preserve">фио менеджера-1</t>
  </si>
  <si>
    <t xml:space="preserve">номер телефона-1</t>
  </si>
  <si>
    <t xml:space="preserve">поле для телефона</t>
  </si>
  <si>
    <t xml:space="preserve">фио менеджера-2</t>
  </si>
  <si>
    <t xml:space="preserve">номер телефона-2</t>
  </si>
  <si>
    <t xml:space="preserve">Факс</t>
  </si>
  <si>
    <t xml:space="preserve">фио менеджера-3</t>
  </si>
  <si>
    <t xml:space="preserve">номер телефона-3</t>
  </si>
  <si>
    <t xml:space="preserve">фио менеджера-4</t>
  </si>
  <si>
    <t xml:space="preserve">номер телефона-4</t>
  </si>
  <si>
    <t xml:space="preserve">фио менеджера-5</t>
  </si>
  <si>
    <t xml:space="preserve">номер телефона-5</t>
  </si>
  <si>
    <t xml:space="preserve">Rub.</t>
  </si>
  <si>
    <t xml:space="preserve"> р.</t>
  </si>
  <si>
    <t xml:space="preserve">фио менеджера-6</t>
  </si>
  <si>
    <t xml:space="preserve">номер телефона-6</t>
  </si>
  <si>
    <t xml:space="preserve">фио менеджера-7</t>
  </si>
  <si>
    <t xml:space="preserve">номер телефона-7</t>
  </si>
  <si>
    <t xml:space="preserve">фио менеджера-8</t>
  </si>
  <si>
    <t xml:space="preserve">номер телефона-8</t>
  </si>
  <si>
    <t xml:space="preserve">фио менеджера-9</t>
  </si>
  <si>
    <t xml:space="preserve">номер телефона-9</t>
  </si>
  <si>
    <t xml:space="preserve">фио менеджера-10</t>
  </si>
  <si>
    <t xml:space="preserve">номер телефона-10</t>
  </si>
  <si>
    <t xml:space="preserve">фио менеджера-11</t>
  </si>
  <si>
    <t xml:space="preserve">номер телефона-11</t>
  </si>
  <si>
    <t xml:space="preserve">фио менеджера-12</t>
  </si>
  <si>
    <t xml:space="preserve">номер телефона-12</t>
  </si>
  <si>
    <t xml:space="preserve">фио менеджера-13</t>
  </si>
  <si>
    <t xml:space="preserve">номер телефона-13</t>
  </si>
  <si>
    <t xml:space="preserve">фио менеджера-14</t>
  </si>
  <si>
    <t xml:space="preserve">номер телефона-14</t>
  </si>
  <si>
    <t xml:space="preserve">фио менеджера-15</t>
  </si>
  <si>
    <t xml:space="preserve">номер телефона-15</t>
  </si>
  <si>
    <t xml:space="preserve">фио менеджера-16</t>
  </si>
  <si>
    <t xml:space="preserve">номер телефона-16</t>
  </si>
  <si>
    <t xml:space="preserve">фио менеджера-17</t>
  </si>
  <si>
    <t xml:space="preserve">номер телефона-17</t>
  </si>
  <si>
    <t xml:space="preserve">фио менеджера-18</t>
  </si>
  <si>
    <t xml:space="preserve">номер телефона-18</t>
  </si>
  <si>
    <t xml:space="preserve">фио менеджера-19</t>
  </si>
  <si>
    <t xml:space="preserve">номер телефона-19</t>
  </si>
  <si>
    <t xml:space="preserve">IPO LIC PREFRD (VM PRO) RFA LIC:DS</t>
  </si>
  <si>
    <t xml:space="preserve">DECT HANDSET 3720 BASIC BELT CLIP</t>
  </si>
  <si>
    <t xml:space="preserve">1408 TELSET FOR CM/IPO/IE UpN</t>
  </si>
  <si>
    <t xml:space="preserve">1416 TELSET FOR CM/IPO/IE UpN</t>
  </si>
  <si>
    <t xml:space="preserve">BUTTON MOD DBM32 FOR 1400 SERIES</t>
  </si>
  <si>
    <t xml:space="preserve">Yes/No</t>
  </si>
  <si>
    <t xml:space="preserve">Language</t>
  </si>
  <si>
    <t xml:space="preserve">Почта</t>
  </si>
  <si>
    <t xml:space="preserve">Preferred Edition</t>
  </si>
  <si>
    <t xml:space="preserve">Essential Edition</t>
  </si>
  <si>
    <t xml:space="preserve">Система</t>
  </si>
  <si>
    <t xml:space="preserve">IP 500 Release 6.0</t>
  </si>
  <si>
    <t xml:space="preserve">IP 500 Release 5.0</t>
  </si>
  <si>
    <t xml:space="preserve">IP Dect Compact </t>
  </si>
  <si>
    <t xml:space="preserve">Различные списки</t>
  </si>
  <si>
    <t xml:space="preserve">Список E1</t>
  </si>
  <si>
    <t xml:space="preserve">Список BRI</t>
  </si>
  <si>
    <t xml:space="preserve">Кол-во линий</t>
  </si>
  <si>
    <t xml:space="preserve">Список приложений</t>
  </si>
  <si>
    <t xml:space="preserve">Наличие</t>
  </si>
  <si>
    <t xml:space="preserve">Порты</t>
  </si>
  <si>
    <t xml:space="preserve">one-X Portal</t>
  </si>
  <si>
    <t xml:space="preserve">Customer Call Reporter </t>
  </si>
  <si>
    <t xml:space="preserve">Голосовая почта отсутствует</t>
  </si>
  <si>
    <t xml:space="preserve">Многоуровневое меню, управление очередями, запись разговоров, голосовая почта (4 канала)</t>
  </si>
  <si>
    <t xml:space="preserve">Голосовая почта, возможность передачи сообщений на email, автоответчик-секретарь</t>
  </si>
  <si>
    <t xml:space="preserve">Да/Нет</t>
  </si>
  <si>
    <t xml:space="preserve">Avaya IP DECT</t>
  </si>
  <si>
    <t xml:space="preserve">CCC</t>
  </si>
</sst>
</file>

<file path=xl/styles.xml><?xml version="1.0" encoding="utf-8"?>
<styleSheet xmlns="http://schemas.openxmlformats.org/spreadsheetml/2006/main">
  <numFmts count="22">
    <numFmt numFmtId="164" formatCode="General"/>
    <numFmt numFmtId="165" formatCode="#,##0.00"/>
    <numFmt numFmtId="166" formatCode="_-* #,##0\ _k_r_-;\-* #,##0\ _k_r_-;_-* &quot;- &quot;_k_r_-;_-@_-"/>
    <numFmt numFmtId="167" formatCode="_-* #,##0.00\ _k_r_-;\-* #,##0.00\ _k_r_-;_-* \-??\ _k_r_-;_-@_-"/>
    <numFmt numFmtId="168" formatCode="0"/>
    <numFmt numFmtId="169" formatCode="#,##0"/>
    <numFmt numFmtId="170" formatCode="_-* #,##0&quot; kr&quot;_-;\-* #,##0&quot; kr&quot;_-;_-* &quot;- kr&quot;_-;_-@_-"/>
    <numFmt numFmtId="171" formatCode="_-* #,##0.00&quot; kr&quot;_-;\-* #,##0.00&quot; kr&quot;_-;_-* \-??&quot; kr&quot;_-;_-@_-"/>
    <numFmt numFmtId="172" formatCode="[$-409]#,##0_);[RED]\(#,##0\)"/>
    <numFmt numFmtId="173" formatCode="#,##0.00&quot;р.&quot;"/>
    <numFmt numFmtId="174" formatCode="@"/>
    <numFmt numFmtId="175" formatCode="0.00"/>
    <numFmt numFmtId="176" formatCode="[$-409]m/d/yyyy"/>
    <numFmt numFmtId="177" formatCode="0.0000"/>
    <numFmt numFmtId="178" formatCode="#,##0.00_р_."/>
    <numFmt numFmtId="179" formatCode="General"/>
    <numFmt numFmtId="180" formatCode="[$-F800]dddd&quot;, &quot;mmmm\ dd&quot;, &quot;yyyy"/>
    <numFmt numFmtId="181" formatCode="[$$-409]#,##0.00"/>
    <numFmt numFmtId="182" formatCode="0%"/>
    <numFmt numFmtId="183" formatCode="0.000000000000"/>
    <numFmt numFmtId="184" formatCode="0.000"/>
    <numFmt numFmtId="185" formatCode="_-* #,##0.00_р_._-;\-* #,##0.00_р_._-;_-* \-??_р_._-;_-@_-"/>
  </numFmts>
  <fonts count="55">
    <font>
      <sz val="10"/>
      <name val="Arial"/>
      <family val="0"/>
      <charset val="204"/>
    </font>
    <font>
      <sz val="10"/>
      <name val="Arial"/>
      <family val="0"/>
    </font>
    <font>
      <sz val="10"/>
      <name val="Arial"/>
      <family val="0"/>
    </font>
    <font>
      <sz val="10"/>
      <name val="Arial"/>
      <family val="0"/>
    </font>
    <font>
      <sz val="10"/>
      <name val="Arial"/>
      <family val="2"/>
    </font>
    <font>
      <sz val="12"/>
      <name val="Times New Roman"/>
      <family val="1"/>
    </font>
    <font>
      <sz val="10"/>
      <name val="Times New Roman Cyr"/>
      <family val="1"/>
      <charset val="204"/>
    </font>
    <font>
      <sz val="9"/>
      <color rgb="FFFF0000"/>
      <name val="Geneva"/>
      <family val="0"/>
    </font>
    <font>
      <b val="true"/>
      <i val="true"/>
      <sz val="10"/>
      <name val="Arial Cyr"/>
      <family val="2"/>
      <charset val="204"/>
    </font>
    <font>
      <b val="true"/>
      <sz val="9"/>
      <name val="Arial Cyr"/>
      <family val="2"/>
      <charset val="204"/>
    </font>
    <font>
      <b val="true"/>
      <sz val="12"/>
      <name val="Arial"/>
      <family val="2"/>
    </font>
    <font>
      <sz val="10"/>
      <name val="Helios"/>
      <family val="0"/>
      <charset val="204"/>
    </font>
    <font>
      <sz val="10"/>
      <name val="Arial"/>
      <family val="2"/>
      <charset val="204"/>
    </font>
    <font>
      <sz val="8"/>
      <name val="Arial Cyr"/>
      <family val="2"/>
      <charset val="204"/>
    </font>
    <font>
      <sz val="8"/>
      <name val="Arial"/>
      <family val="2"/>
      <charset val="204"/>
    </font>
    <font>
      <sz val="8"/>
      <name val="Arial"/>
      <family val="0"/>
    </font>
    <font>
      <sz val="12"/>
      <name val="新細明體"/>
      <family val="0"/>
      <charset val="136"/>
    </font>
    <font>
      <sz val="12"/>
      <name val="Arial"/>
      <family val="2"/>
      <charset val="204"/>
    </font>
    <font>
      <b val="true"/>
      <sz val="12"/>
      <name val="Arial"/>
      <family val="2"/>
      <charset val="204"/>
    </font>
    <font>
      <b val="true"/>
      <sz val="20"/>
      <color rgb="FFCC0000"/>
      <name val="Arial"/>
      <family val="2"/>
      <charset val="204"/>
    </font>
    <font>
      <b val="true"/>
      <sz val="10"/>
      <color rgb="FFFFFFFF"/>
      <name val="Arial"/>
      <family val="2"/>
      <charset val="204"/>
    </font>
    <font>
      <b val="true"/>
      <sz val="10"/>
      <name val="Arial"/>
      <family val="2"/>
      <charset val="204"/>
    </font>
    <font>
      <sz val="10"/>
      <color rgb="FFFFFFFF"/>
      <name val="Arial"/>
      <family val="2"/>
      <charset val="204"/>
    </font>
    <font>
      <b val="true"/>
      <u val="single"/>
      <sz val="10"/>
      <color rgb="FF0000FF"/>
      <name val="Arial"/>
      <family val="2"/>
      <charset val="204"/>
    </font>
    <font>
      <u val="single"/>
      <sz val="10"/>
      <color rgb="FF0000FF"/>
      <name val="Arial"/>
      <family val="2"/>
      <charset val="204"/>
    </font>
    <font>
      <sz val="12"/>
      <color rgb="FFFFFFFF"/>
      <name val="Arial"/>
      <family val="2"/>
      <charset val="204"/>
    </font>
    <font>
      <b val="true"/>
      <u val="single"/>
      <sz val="10"/>
      <name val="Arial"/>
      <family val="2"/>
      <charset val="204"/>
    </font>
    <font>
      <b val="true"/>
      <sz val="18"/>
      <color rgb="FFCC0000"/>
      <name val="Arial"/>
      <family val="2"/>
      <charset val="204"/>
    </font>
    <font>
      <b val="true"/>
      <sz val="12"/>
      <color rgb="FFCC0000"/>
      <name val="Arial"/>
      <family val="2"/>
      <charset val="204"/>
    </font>
    <font>
      <b val="true"/>
      <sz val="18"/>
      <name val="Arial"/>
      <family val="2"/>
      <charset val="204"/>
    </font>
    <font>
      <b val="true"/>
      <sz val="12"/>
      <color rgb="FFFFFFFF"/>
      <name val="Arial"/>
      <family val="2"/>
      <charset val="204"/>
    </font>
    <font>
      <b val="true"/>
      <sz val="14"/>
      <color rgb="FFFFFFFF"/>
      <name val="Arial"/>
      <family val="2"/>
      <charset val="204"/>
    </font>
    <font>
      <sz val="14"/>
      <color rgb="FFFFFFFF"/>
      <name val="Arial"/>
      <family val="2"/>
      <charset val="204"/>
    </font>
    <font>
      <b val="true"/>
      <sz val="14"/>
      <color rgb="FFCC0000"/>
      <name val="Arial"/>
      <family val="2"/>
      <charset val="204"/>
    </font>
    <font>
      <sz val="10"/>
      <color rgb="FFCC0000"/>
      <name val="Arial"/>
      <family val="2"/>
      <charset val="204"/>
    </font>
    <font>
      <b val="true"/>
      <i val="true"/>
      <sz val="10"/>
      <name val="Arial"/>
      <family val="2"/>
      <charset val="204"/>
    </font>
    <font>
      <b val="true"/>
      <i val="true"/>
      <sz val="14"/>
      <color rgb="FFCC0000"/>
      <name val="Arial"/>
      <family val="2"/>
      <charset val="204"/>
    </font>
    <font>
      <sz val="14"/>
      <name val="Arial"/>
      <family val="2"/>
      <charset val="204"/>
    </font>
    <font>
      <sz val="10"/>
      <color rgb="FFC0C0C0"/>
      <name val="Arial"/>
      <family val="2"/>
      <charset val="204"/>
    </font>
    <font>
      <sz val="8"/>
      <color rgb="FFC0C0C0"/>
      <name val="Arial"/>
      <family val="2"/>
      <charset val="204"/>
    </font>
    <font>
      <b val="true"/>
      <sz val="8"/>
      <color rgb="FFFFFFFF"/>
      <name val="Arial"/>
      <family val="2"/>
      <charset val="204"/>
    </font>
    <font>
      <sz val="10"/>
      <color rgb="FF969696"/>
      <name val="Arial"/>
      <family val="2"/>
      <charset val="204"/>
    </font>
    <font>
      <sz val="8"/>
      <color rgb="FF969696"/>
      <name val="Arial"/>
      <family val="2"/>
      <charset val="204"/>
    </font>
    <font>
      <b val="true"/>
      <i val="true"/>
      <sz val="8"/>
      <name val="Arial"/>
      <family val="2"/>
      <charset val="204"/>
    </font>
    <font>
      <b val="true"/>
      <sz val="8"/>
      <name val="Arial"/>
      <family val="2"/>
      <charset val="204"/>
    </font>
    <font>
      <sz val="8"/>
      <color rgb="FFFFFFFF"/>
      <name val="Arial"/>
      <family val="2"/>
      <charset val="204"/>
    </font>
    <font>
      <b val="true"/>
      <sz val="10"/>
      <color rgb="FF333333"/>
      <name val="Verdana"/>
      <family val="2"/>
      <charset val="204"/>
    </font>
    <font>
      <b val="true"/>
      <sz val="8"/>
      <color rgb="FFFFFFFF"/>
      <name val="Verdana"/>
      <family val="2"/>
      <charset val="204"/>
    </font>
    <font>
      <sz val="8"/>
      <name val="Verdana"/>
      <family val="2"/>
      <charset val="204"/>
    </font>
    <font>
      <sz val="28"/>
      <color rgb="FF333333"/>
      <name val="Verdana"/>
      <family val="2"/>
      <charset val="204"/>
    </font>
    <font>
      <sz val="10"/>
      <color rgb="FFFF0000"/>
      <name val="Arial"/>
      <family val="2"/>
      <charset val="204"/>
    </font>
    <font>
      <b val="true"/>
      <sz val="14"/>
      <name val="Arial"/>
      <family val="2"/>
      <charset val="204"/>
    </font>
    <font>
      <sz val="10"/>
      <color rgb="FFFF6600"/>
      <name val="Arial"/>
      <family val="2"/>
      <charset val="204"/>
    </font>
    <font>
      <sz val="10"/>
      <name val="System"/>
      <family val="2"/>
    </font>
    <font>
      <sz val="8"/>
      <name val="Arial"/>
      <family val="2"/>
    </font>
  </fonts>
  <fills count="11">
    <fill>
      <patternFill patternType="none"/>
    </fill>
    <fill>
      <patternFill patternType="gray125"/>
    </fill>
    <fill>
      <patternFill patternType="solid">
        <fgColor rgb="FFCC0000"/>
        <bgColor rgb="FFFF000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CC99FF"/>
        <bgColor rgb="FF9999FF"/>
      </patternFill>
    </fill>
  </fills>
  <borders count="9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color rgb="FFFFFFFF"/>
      </top>
      <bottom style="thin">
        <color rgb="FFFFFFFF"/>
      </bottom>
      <diagonal/>
    </border>
    <border diagonalUp="false" diagonalDown="false">
      <left style="thin"/>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ck">
        <color rgb="FFCC0000"/>
      </left>
      <right style="thick">
        <color rgb="FFCC0000"/>
      </right>
      <top style="thick">
        <color rgb="FFCC0000"/>
      </top>
      <bottom style="thick">
        <color rgb="FFCC0000"/>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color rgb="FFFFFFFF"/>
      </top>
      <bottom/>
      <diagonal/>
    </border>
    <border diagonalUp="false" diagonalDown="false">
      <left style="thin"/>
      <right/>
      <top style="thin">
        <color rgb="FFFFFFFF"/>
      </top>
      <bottom/>
      <diagonal/>
    </border>
    <border diagonalUp="false" diagonalDown="false">
      <left/>
      <right style="thin"/>
      <top style="thin">
        <color rgb="FFFFFFFF"/>
      </top>
      <bottom/>
      <diagonal/>
    </border>
    <border diagonalUp="false" diagonalDown="false">
      <left style="thin"/>
      <right/>
      <top style="thin">
        <color rgb="FFFFFFFF"/>
      </top>
      <bottom style="thin"/>
      <diagonal/>
    </border>
    <border diagonalUp="false" diagonalDown="false">
      <left/>
      <right style="thin"/>
      <top style="thin">
        <color rgb="FFFFFFFF"/>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color rgb="FFFFFFFF"/>
      </right>
      <top style="medium"/>
      <bottom/>
      <diagonal/>
    </border>
    <border diagonalUp="false" diagonalDown="false">
      <left style="thin">
        <color rgb="FFFFFFFF"/>
      </left>
      <right style="thin">
        <color rgb="FFFFFFFF"/>
      </right>
      <top style="medium"/>
      <bottom style="thin">
        <color rgb="FFFFFFFF"/>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FFFFFF"/>
      </right>
      <top style="thin">
        <color rgb="FFFFFFFF"/>
      </top>
      <bottom/>
      <diagonal/>
    </border>
    <border diagonalUp="false" diagonalDown="false">
      <left/>
      <right style="medium"/>
      <top style="thin">
        <color rgb="FFFFFFFF"/>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thin">
        <color rgb="FFFFFFFF"/>
      </right>
      <top style="thin">
        <color rgb="FFFFFFFF"/>
      </top>
      <bottom style="thin">
        <color rgb="FFFFFFFF"/>
      </bottom>
      <diagonal/>
    </border>
    <border diagonalUp="false" diagonalDown="false">
      <left style="thin">
        <color rgb="FFFFFFFF"/>
      </left>
      <right style="medium">
        <color rgb="FFFFFFFF"/>
      </right>
      <top style="thin">
        <color rgb="FFFFFFFF"/>
      </top>
      <bottom style="thin">
        <color rgb="FFFFFFFF"/>
      </bottom>
      <diagonal/>
    </border>
    <border diagonalUp="false" diagonalDown="false">
      <left style="medium">
        <color rgb="FFFFFFFF"/>
      </left>
      <right style="thin"/>
      <top style="medium">
        <color rgb="FFFFFFFF"/>
      </top>
      <bottom style="thin"/>
      <diagonal/>
    </border>
    <border diagonalUp="false" diagonalDown="false">
      <left style="thin"/>
      <right style="medium">
        <color rgb="FFFFFFFF"/>
      </right>
      <top style="medium">
        <color rgb="FFFFFFFF"/>
      </top>
      <bottom style="thin"/>
      <diagonal/>
    </border>
    <border diagonalUp="false" diagonalDown="false">
      <left style="medium">
        <color rgb="FFFFFFFF"/>
      </left>
      <right style="thin"/>
      <top style="thin"/>
      <bottom style="thin"/>
      <diagonal/>
    </border>
    <border diagonalUp="false" diagonalDown="false">
      <left style="thin"/>
      <right style="medium">
        <color rgb="FFFFFFFF"/>
      </right>
      <top style="thin"/>
      <bottom style="thin"/>
      <diagonal/>
    </border>
    <border diagonalUp="false" diagonalDown="false">
      <left style="medium">
        <color rgb="FFFFFFFF"/>
      </left>
      <right style="thin"/>
      <top/>
      <bottom style="thin"/>
      <diagonal/>
    </border>
    <border diagonalUp="false" diagonalDown="false">
      <left style="thin"/>
      <right style="medium">
        <color rgb="FFFFFFFF"/>
      </right>
      <top/>
      <bottom style="thin"/>
      <diagonal/>
    </border>
    <border diagonalUp="false" diagonalDown="false">
      <left style="medium">
        <color rgb="FFFFFFFF"/>
      </left>
      <right style="thin"/>
      <top style="thin"/>
      <bottom style="medium">
        <color rgb="FFFFFFFF"/>
      </bottom>
      <diagonal/>
    </border>
    <border diagonalUp="false" diagonalDown="false">
      <left style="thin"/>
      <right style="medium">
        <color rgb="FFFFFFFF"/>
      </right>
      <top style="thin"/>
      <bottom style="medium">
        <color rgb="FFFFFFFF"/>
      </bottom>
      <diagonal/>
    </border>
    <border diagonalUp="false" diagonalDown="false">
      <left/>
      <right/>
      <top style="medium">
        <color rgb="FFFFFFFF"/>
      </top>
      <bottom style="medium">
        <color rgb="FFFFFFFF"/>
      </bottom>
      <diagonal/>
    </border>
    <border diagonalUp="false" diagonalDown="false">
      <left style="thin"/>
      <right style="thin"/>
      <top style="medium">
        <color rgb="FFFFFFFF"/>
      </top>
      <bottom style="thin"/>
      <diagonal/>
    </border>
    <border diagonalUp="false" diagonalDown="false">
      <left style="thin"/>
      <right style="thin"/>
      <top style="thin"/>
      <bottom style="medium">
        <color rgb="FFFFFFFF"/>
      </botto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2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0" applyFont="true" applyBorder="true" applyAlignment="false" applyProtection="true">
      <protection locked="true" hidden="false"/>
    </xf>
    <xf numFmtId="168" fontId="9" fillId="0" borderId="0" applyFont="true" applyBorder="true" applyAlignment="false" applyProtection="true">
      <protection locked="true" hidden="false"/>
    </xf>
    <xf numFmtId="164" fontId="10" fillId="0" borderId="1" applyFont="true" applyBorder="true" applyAlignment="false" applyProtection="false"/>
    <xf numFmtId="164" fontId="10" fillId="0" borderId="2" applyFont="true" applyBorder="true" applyAlignment="true" applyProtection="true">
      <alignment horizontal="left"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3" applyFont="true" applyBorder="true" applyAlignment="false" applyProtection="tru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9" fontId="0" fillId="0" borderId="0" applyFont="true" applyBorder="false" applyAlignment="false" applyProtection="false"/>
    <xf numFmtId="164" fontId="15" fillId="0" borderId="4"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cellStyleXfs>
  <cellXfs count="62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true"/>
    </xf>
    <xf numFmtId="164" fontId="17" fillId="0" borderId="5" xfId="0" applyFont="true" applyBorder="true" applyAlignment="true" applyProtection="true">
      <alignment horizontal="general" vertical="center" textRotation="0" wrapText="false" indent="0" shrinkToFit="false"/>
      <protection locked="true" hidden="true"/>
    </xf>
    <xf numFmtId="173" fontId="17" fillId="0" borderId="5" xfId="0" applyFont="true" applyBorder="true" applyAlignment="true" applyProtection="true">
      <alignment horizontal="general"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true" indent="0" shrinkToFit="false"/>
      <protection locked="true" hidden="true"/>
    </xf>
    <xf numFmtId="164" fontId="19" fillId="0" borderId="5" xfId="0" applyFont="true" applyBorder="true" applyAlignment="true" applyProtection="true">
      <alignment horizontal="center" vertical="center" textRotation="0" wrapText="true" indent="0" shrinkToFit="false"/>
      <protection locked="true" hidden="true"/>
    </xf>
    <xf numFmtId="164" fontId="20" fillId="2" borderId="5"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right" vertical="center" textRotation="0" wrapText="false" indent="0" shrinkToFit="false"/>
      <protection locked="true" hidden="true"/>
    </xf>
    <xf numFmtId="174" fontId="21" fillId="0" borderId="5" xfId="0" applyFont="true" applyBorder="true" applyAlignment="true" applyProtection="true">
      <alignment horizontal="general" vertical="center" textRotation="0" wrapText="false" indent="0" shrinkToFit="false"/>
      <protection locked="false" hidden="false"/>
    </xf>
    <xf numFmtId="168" fontId="22" fillId="2" borderId="5" xfId="0" applyFont="true" applyBorder="true" applyAlignment="true" applyProtection="true">
      <alignment horizontal="center" vertical="center" textRotation="0" wrapText="false" indent="0" shrinkToFit="false"/>
      <protection locked="true" hidden="true"/>
    </xf>
    <xf numFmtId="175" fontId="12" fillId="0" borderId="5" xfId="0" applyFont="true" applyBorder="true" applyAlignment="true" applyProtection="true">
      <alignment horizontal="center" vertical="center" textRotation="0" wrapText="false" indent="0" shrinkToFit="false"/>
      <protection locked="true" hidden="true"/>
    </xf>
    <xf numFmtId="164" fontId="20" fillId="0" borderId="5" xfId="0" applyFont="true" applyBorder="true" applyAlignment="true" applyProtection="true">
      <alignment horizontal="right" vertical="center" textRotation="0" wrapText="false" indent="0" shrinkToFit="false"/>
      <protection locked="true" hidden="true"/>
    </xf>
    <xf numFmtId="164" fontId="17" fillId="0" borderId="5" xfId="0" applyFont="true" applyBorder="true" applyAlignment="true" applyProtection="true">
      <alignment horizontal="general" vertical="center" textRotation="0" wrapText="false" indent="0" shrinkToFit="false"/>
      <protection locked="true" hidden="true"/>
    </xf>
    <xf numFmtId="175" fontId="12" fillId="3" borderId="5" xfId="0" applyFont="true" applyBorder="true" applyAlignment="true" applyProtection="true">
      <alignment horizontal="center" vertical="center" textRotation="0" wrapText="false" indent="0" shrinkToFit="false"/>
      <protection locked="false" hidden="true"/>
    </xf>
    <xf numFmtId="164" fontId="18" fillId="3" borderId="5" xfId="0" applyFont="true" applyBorder="true" applyAlignment="true" applyProtection="true">
      <alignment horizontal="left" vertical="center" textRotation="0" wrapText="false" indent="0" shrinkToFit="false"/>
      <protection locked="false" hidden="true"/>
    </xf>
    <xf numFmtId="164" fontId="20" fillId="2" borderId="6" xfId="0" applyFont="true" applyBorder="true" applyAlignment="true" applyProtection="true">
      <alignment horizontal="center" vertical="center" textRotation="0" wrapText="false" indent="0" shrinkToFit="false"/>
      <protection locked="true" hidden="true"/>
    </xf>
    <xf numFmtId="164" fontId="23" fillId="0" borderId="5" xfId="20" applyFont="true" applyBorder="true" applyAlignment="true" applyProtection="true">
      <alignment horizontal="right" vertical="center" textRotation="0" wrapText="false" indent="0" shrinkToFit="false"/>
      <protection locked="true" hidden="true"/>
    </xf>
    <xf numFmtId="168" fontId="25" fillId="0" borderId="5" xfId="0" applyFont="true" applyBorder="true" applyAlignment="true" applyProtection="true">
      <alignment horizontal="general" vertical="center" textRotation="0" wrapText="false" indent="0" shrinkToFit="false"/>
      <protection locked="true" hidden="true"/>
    </xf>
    <xf numFmtId="164" fontId="26" fillId="0" borderId="5" xfId="20" applyFont="true" applyBorder="true" applyAlignment="true" applyProtection="true">
      <alignment horizontal="right" vertical="center" textRotation="0" wrapText="false" indent="0" shrinkToFit="false"/>
      <protection locked="true" hidden="true"/>
    </xf>
    <xf numFmtId="175" fontId="12" fillId="3" borderId="5" xfId="0" applyFont="true" applyBorder="true" applyAlignment="true" applyProtection="true">
      <alignment horizontal="left" vertical="center" textRotation="0" wrapText="false" indent="0" shrinkToFit="false"/>
      <protection locked="false" hidden="true"/>
    </xf>
    <xf numFmtId="176" fontId="20" fillId="2" borderId="5" xfId="0" applyFont="true" applyBorder="true" applyAlignment="true" applyProtection="true">
      <alignment horizontal="center" vertical="center" textRotation="0" wrapText="false" indent="0" shrinkToFit="false"/>
      <protection locked="true" hidden="true"/>
    </xf>
    <xf numFmtId="177" fontId="21" fillId="3" borderId="5" xfId="0" applyFont="true" applyBorder="true" applyAlignment="true" applyProtection="true">
      <alignment horizontal="center" vertical="center" textRotation="0" wrapText="false" indent="0" shrinkToFit="false"/>
      <protection locked="false" hidden="true"/>
    </xf>
    <xf numFmtId="164" fontId="18" fillId="0" borderId="5" xfId="0" applyFont="true" applyBorder="true" applyAlignment="true" applyProtection="true">
      <alignment horizontal="center" vertical="center" textRotation="0" wrapText="false" indent="0" shrinkToFit="false"/>
      <protection locked="true" hidden="true"/>
    </xf>
    <xf numFmtId="177" fontId="12" fillId="3" borderId="5" xfId="0" applyFont="true" applyBorder="true" applyAlignment="true" applyProtection="true">
      <alignment horizontal="center" vertical="center" textRotation="0" wrapText="false" indent="0" shrinkToFit="false"/>
      <protection locked="false" hidden="true"/>
    </xf>
    <xf numFmtId="164" fontId="27" fillId="0" borderId="5" xfId="0" applyFont="true" applyBorder="true" applyAlignment="true" applyProtection="true">
      <alignment horizontal="general" vertical="center" textRotation="0" wrapText="true" indent="0" shrinkToFit="false"/>
      <protection locked="true" hidden="true"/>
    </xf>
    <xf numFmtId="164" fontId="28" fillId="0" borderId="5" xfId="0" applyFont="true" applyBorder="true" applyAlignment="true" applyProtection="true">
      <alignment horizontal="justify" vertical="center" textRotation="0" wrapText="true" indent="0" shrinkToFit="false"/>
      <protection locked="true" hidden="true"/>
    </xf>
    <xf numFmtId="164" fontId="29" fillId="0" borderId="5" xfId="0" applyFont="true" applyBorder="true" applyAlignment="true" applyProtection="true">
      <alignment horizontal="general" vertical="center" textRotation="0" wrapText="true" indent="0" shrinkToFit="false"/>
      <protection locked="true" hidden="true"/>
    </xf>
    <xf numFmtId="164" fontId="0" fillId="0" borderId="5" xfId="0" applyFont="true" applyBorder="true" applyAlignment="true" applyProtection="true">
      <alignment horizontal="general" vertical="center" textRotation="0" wrapText="true" indent="0" shrinkToFit="false"/>
      <protection locked="true" hidden="true"/>
    </xf>
    <xf numFmtId="164" fontId="21" fillId="0" borderId="5" xfId="0" applyFont="true" applyBorder="true" applyAlignment="true" applyProtection="true">
      <alignment horizontal="general" vertical="center" textRotation="0" wrapText="true" indent="0" shrinkToFit="false"/>
      <protection locked="true" hidden="true"/>
    </xf>
    <xf numFmtId="164" fontId="0" fillId="0" borderId="5" xfId="0" applyFont="true" applyBorder="true" applyAlignment="true" applyProtection="true">
      <alignment horizontal="general" vertical="top" textRotation="0" wrapText="true" indent="0" shrinkToFit="false"/>
      <protection locked="true" hidden="true"/>
    </xf>
    <xf numFmtId="164" fontId="12" fillId="0" borderId="5" xfId="0" applyFont="true" applyBorder="true" applyAlignment="true" applyProtection="true">
      <alignment horizontal="general" vertical="center" textRotation="0" wrapText="true" indent="0" shrinkToFit="false"/>
      <protection locked="true" hidden="true"/>
    </xf>
    <xf numFmtId="164" fontId="30" fillId="2" borderId="6" xfId="0" applyFont="true" applyBorder="true" applyAlignment="true" applyProtection="true">
      <alignment horizontal="left" vertical="center" textRotation="0" wrapText="false" indent="0" shrinkToFit="false"/>
      <protection locked="true" hidden="true"/>
    </xf>
    <xf numFmtId="164" fontId="30" fillId="2" borderId="7" xfId="0" applyFont="true" applyBorder="true" applyAlignment="true" applyProtection="true">
      <alignment horizontal="left" vertical="center" textRotation="0" wrapText="false" indent="0" shrinkToFit="false"/>
      <protection locked="true" hidden="true"/>
    </xf>
    <xf numFmtId="164" fontId="30" fillId="2" borderId="8" xfId="0" applyFont="true" applyBorder="true" applyAlignment="true" applyProtection="true">
      <alignment horizontal="left" vertical="center" textRotation="0" wrapText="false" indent="0" shrinkToFit="false"/>
      <protection locked="true" hidden="true"/>
    </xf>
    <xf numFmtId="164" fontId="12" fillId="0" borderId="5" xfId="0" applyFont="true" applyBorder="true" applyAlignment="true" applyProtection="true">
      <alignment horizontal="general" vertical="center" textRotation="0" wrapText="false" indent="0" shrinkToFit="false"/>
      <protection locked="true" hidden="true"/>
    </xf>
    <xf numFmtId="164" fontId="12" fillId="3" borderId="5" xfId="0" applyFont="true" applyBorder="true" applyAlignment="true" applyProtection="true">
      <alignment horizontal="center" vertical="center" textRotation="0" wrapText="false" indent="0" shrinkToFit="false"/>
      <protection locked="false" hidden="true"/>
    </xf>
    <xf numFmtId="164" fontId="12" fillId="0" borderId="0" xfId="46" applyFont="true" applyBorder="false" applyAlignment="true" applyProtection="true">
      <alignment horizontal="general" vertical="center" textRotation="0" wrapText="true" indent="0" shrinkToFit="false"/>
      <protection locked="true" hidden="true"/>
    </xf>
    <xf numFmtId="164" fontId="12" fillId="0" borderId="0" xfId="46" applyFont="true" applyBorder="false" applyAlignment="true" applyProtection="true">
      <alignment horizontal="center" vertical="center" textRotation="0" wrapText="true" indent="0" shrinkToFit="false"/>
      <protection locked="true" hidden="true"/>
    </xf>
    <xf numFmtId="164" fontId="12" fillId="0" borderId="0" xfId="46" applyFont="true" applyBorder="true" applyAlignment="true" applyProtection="true">
      <alignment horizontal="general" vertical="center" textRotation="0" wrapText="true" indent="0" shrinkToFit="false"/>
      <protection locked="true" hidden="true"/>
    </xf>
    <xf numFmtId="164" fontId="31" fillId="2" borderId="5" xfId="0" applyFont="true" applyBorder="true" applyAlignment="true" applyProtection="true">
      <alignment horizontal="left" vertical="center" textRotation="0" wrapText="false" indent="0" shrinkToFit="false"/>
      <protection locked="true" hidden="true"/>
    </xf>
    <xf numFmtId="164" fontId="32" fillId="2" borderId="5" xfId="0" applyFont="true" applyBorder="true" applyAlignment="true" applyProtection="true">
      <alignment horizontal="right" vertical="center" textRotation="0" wrapText="false" indent="0" shrinkToFit="false"/>
      <protection locked="true" hidden="true"/>
    </xf>
    <xf numFmtId="178" fontId="31" fillId="2" borderId="5"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false" indent="0" shrinkToFit="false"/>
      <protection locked="true" hidden="true"/>
    </xf>
    <xf numFmtId="164" fontId="12" fillId="0" borderId="6" xfId="46" applyFont="true" applyBorder="true" applyAlignment="true" applyProtection="true">
      <alignment horizontal="general" vertical="center" textRotation="0" wrapText="true" indent="0" shrinkToFit="false"/>
      <protection locked="true" hidden="true"/>
    </xf>
    <xf numFmtId="164" fontId="21" fillId="0" borderId="5" xfId="38" applyFont="true" applyBorder="true" applyAlignment="true" applyProtection="true">
      <alignment horizontal="left" vertical="center" textRotation="0" wrapText="false" indent="0" shrinkToFit="false"/>
      <protection locked="true" hidden="true"/>
    </xf>
    <xf numFmtId="179" fontId="21" fillId="3" borderId="6" xfId="38" applyFont="true" applyBorder="true" applyAlignment="true" applyProtection="true">
      <alignment horizontal="left" vertical="center" textRotation="0" wrapText="false" indent="0" shrinkToFit="false"/>
      <protection locked="false" hidden="true"/>
    </xf>
    <xf numFmtId="164" fontId="21" fillId="3" borderId="8" xfId="38" applyFont="true" applyBorder="true" applyAlignment="true" applyProtection="true">
      <alignment horizontal="left" vertical="center" textRotation="0" wrapText="false" indent="0" shrinkToFit="false"/>
      <protection locked="true" hidden="true"/>
    </xf>
    <xf numFmtId="164" fontId="21" fillId="0" borderId="5" xfId="0" applyFont="true" applyBorder="true" applyAlignment="true" applyProtection="true">
      <alignment horizontal="left" vertical="center" textRotation="0" wrapText="false" indent="0" shrinkToFit="false"/>
      <protection locked="true" hidden="true"/>
    </xf>
    <xf numFmtId="164" fontId="34" fillId="0" borderId="5" xfId="46" applyFont="true" applyBorder="true" applyAlignment="true" applyProtection="true">
      <alignment horizontal="left" vertical="top" textRotation="0" wrapText="true" indent="0" shrinkToFit="false"/>
      <protection locked="false" hidden="true"/>
    </xf>
    <xf numFmtId="179" fontId="12" fillId="0" borderId="0" xfId="46" applyFont="true" applyBorder="true" applyAlignment="true" applyProtection="true">
      <alignment horizontal="left" vertical="top" textRotation="0" wrapText="true" indent="0" shrinkToFit="false"/>
      <protection locked="false" hidden="true"/>
    </xf>
    <xf numFmtId="164" fontId="12" fillId="0" borderId="0" xfId="46" applyFont="true" applyBorder="true" applyAlignment="true" applyProtection="true">
      <alignment horizontal="general" vertical="center" textRotation="0" wrapText="true" indent="0" shrinkToFit="false"/>
      <protection locked="false" hidden="true"/>
    </xf>
    <xf numFmtId="164" fontId="12" fillId="0" borderId="0" xfId="46" applyFont="true" applyBorder="true" applyAlignment="true" applyProtection="true">
      <alignment horizontal="left" vertical="center" textRotation="0" wrapText="true" indent="0" shrinkToFit="false"/>
      <protection locked="true" hidden="true"/>
    </xf>
    <xf numFmtId="164" fontId="12" fillId="0" borderId="0" xfId="46" applyFont="true" applyBorder="false" applyAlignment="true" applyProtection="true">
      <alignment horizontal="left" vertical="center" textRotation="0" wrapText="true" indent="0" shrinkToFit="false"/>
      <protection locked="true" hidden="true"/>
    </xf>
    <xf numFmtId="175" fontId="21" fillId="3" borderId="6" xfId="38" applyFont="true" applyBorder="true" applyAlignment="true" applyProtection="true">
      <alignment horizontal="left" vertical="center" textRotation="0" wrapText="false" indent="0" shrinkToFit="false"/>
      <protection locked="false" hidden="true"/>
    </xf>
    <xf numFmtId="164" fontId="35" fillId="0" borderId="5" xfId="46" applyFont="true" applyBorder="true" applyAlignment="true" applyProtection="true">
      <alignment horizontal="left" vertical="center" textRotation="0" wrapText="true" indent="0" shrinkToFit="false"/>
      <protection locked="true" hidden="true"/>
    </xf>
    <xf numFmtId="164" fontId="18" fillId="0" borderId="5" xfId="46" applyFont="true" applyBorder="true" applyAlignment="true" applyProtection="true">
      <alignment horizontal="left" vertical="center" textRotation="0" wrapText="true" indent="0" shrinkToFit="false"/>
      <protection locked="true" hidden="true"/>
    </xf>
    <xf numFmtId="164" fontId="12" fillId="0" borderId="5" xfId="38" applyFont="true" applyBorder="true" applyAlignment="true" applyProtection="true">
      <alignment horizontal="left" vertical="center" textRotation="0" wrapText="false" indent="0" shrinkToFit="false"/>
      <protection locked="true" hidden="true"/>
    </xf>
    <xf numFmtId="164" fontId="35" fillId="0" borderId="5" xfId="46" applyFont="true" applyBorder="true" applyAlignment="true" applyProtection="true">
      <alignment horizontal="left" vertical="center" textRotation="0" wrapText="true" indent="0" shrinkToFit="false"/>
      <protection locked="true" hidden="true"/>
    </xf>
    <xf numFmtId="180" fontId="21" fillId="0" borderId="5" xfId="38" applyFont="true" applyBorder="true" applyAlignment="true" applyProtection="true">
      <alignment horizontal="left" vertical="center" textRotation="0" wrapText="false" indent="0" shrinkToFit="false"/>
      <protection locked="true" hidden="true"/>
    </xf>
    <xf numFmtId="164" fontId="30" fillId="2" borderId="9" xfId="0" applyFont="true" applyBorder="true" applyAlignment="true" applyProtection="true">
      <alignment horizontal="left" vertical="center" textRotation="0" wrapText="false" indent="0" shrinkToFit="false"/>
      <protection locked="true" hidden="true"/>
    </xf>
    <xf numFmtId="164" fontId="18" fillId="3" borderId="5" xfId="46" applyFont="true" applyBorder="true" applyAlignment="true" applyProtection="true">
      <alignment horizontal="center" vertical="center" textRotation="0" wrapText="true" indent="0" shrinkToFit="false"/>
      <protection locked="false" hidden="true"/>
    </xf>
    <xf numFmtId="164" fontId="36" fillId="0" borderId="5" xfId="46" applyFont="true" applyBorder="true" applyAlignment="true" applyProtection="true">
      <alignment horizontal="left" vertical="center" textRotation="0" wrapText="true" indent="0" shrinkToFit="false"/>
      <protection locked="true" hidden="true"/>
    </xf>
    <xf numFmtId="179" fontId="33" fillId="0" borderId="5" xfId="46" applyFont="true" applyBorder="true" applyAlignment="true" applyProtection="true">
      <alignment horizontal="left" vertical="center" textRotation="0" wrapText="true" indent="0" shrinkToFit="false"/>
      <protection locked="true" hidden="true"/>
    </xf>
    <xf numFmtId="164" fontId="37" fillId="0" borderId="6" xfId="46" applyFont="true" applyBorder="true" applyAlignment="true" applyProtection="true">
      <alignment horizontal="general" vertical="center" textRotation="0" wrapText="true" indent="0" shrinkToFit="false"/>
      <protection locked="true" hidden="true"/>
    </xf>
    <xf numFmtId="164" fontId="37" fillId="0" borderId="0" xfId="46" applyFont="true" applyBorder="true" applyAlignment="true" applyProtection="true">
      <alignment horizontal="left" vertical="center" textRotation="0" wrapText="true" indent="0" shrinkToFit="false"/>
      <protection locked="true" hidden="true"/>
    </xf>
    <xf numFmtId="164" fontId="37" fillId="0" borderId="0" xfId="46" applyFont="true" applyBorder="false" applyAlignment="true" applyProtection="true">
      <alignment horizontal="left" vertical="center" textRotation="0" wrapText="true" indent="0" shrinkToFit="false"/>
      <protection locked="true" hidden="true"/>
    </xf>
    <xf numFmtId="164" fontId="12" fillId="2" borderId="10" xfId="46" applyFont="true" applyBorder="true" applyAlignment="true" applyProtection="true">
      <alignment horizontal="center" vertical="center" textRotation="0" wrapText="true" indent="0" shrinkToFit="false"/>
      <protection locked="true" hidden="true"/>
    </xf>
    <xf numFmtId="164" fontId="30" fillId="2" borderId="11" xfId="0" applyFont="true" applyBorder="true" applyAlignment="true" applyProtection="true">
      <alignment horizontal="center" vertical="center" textRotation="0" wrapText="false" indent="0" shrinkToFit="false"/>
      <protection locked="true" hidden="true"/>
    </xf>
    <xf numFmtId="164" fontId="30" fillId="2" borderId="12" xfId="0" applyFont="true" applyBorder="true" applyAlignment="true" applyProtection="true">
      <alignment horizontal="center" vertical="center" textRotation="0" wrapText="false" indent="0" shrinkToFit="false"/>
      <protection locked="true" hidden="true"/>
    </xf>
    <xf numFmtId="164" fontId="12" fillId="0" borderId="5" xfId="46" applyFont="true" applyBorder="true" applyAlignment="true" applyProtection="true">
      <alignment horizontal="left" vertical="center" textRotation="0" wrapText="true" indent="0" shrinkToFit="false"/>
      <protection locked="true" hidden="true"/>
    </xf>
    <xf numFmtId="164" fontId="12" fillId="0" borderId="6" xfId="46" applyFont="true" applyBorder="true" applyAlignment="true" applyProtection="true">
      <alignment horizontal="left" vertical="center" textRotation="0" wrapText="true" indent="0" shrinkToFit="false"/>
      <protection locked="true" hidden="true"/>
    </xf>
    <xf numFmtId="164" fontId="12" fillId="0" borderId="13" xfId="46" applyFont="true" applyBorder="true" applyAlignment="true" applyProtection="true">
      <alignment horizontal="left" vertical="center" textRotation="0" wrapText="false" indent="0" shrinkToFit="false"/>
      <protection locked="true" hidden="true"/>
    </xf>
    <xf numFmtId="164" fontId="12" fillId="0" borderId="14" xfId="46" applyFont="true" applyBorder="true" applyAlignment="true" applyProtection="true">
      <alignment horizontal="left" vertical="center" textRotation="0" wrapText="false" indent="0" shrinkToFit="false"/>
      <protection locked="true" hidden="true"/>
    </xf>
    <xf numFmtId="164" fontId="12" fillId="0" borderId="15" xfId="46" applyFont="true" applyBorder="true" applyAlignment="true" applyProtection="true">
      <alignment horizontal="left" vertical="center" textRotation="0" wrapText="false" indent="0" shrinkToFit="false"/>
      <protection locked="true" hidden="true"/>
    </xf>
    <xf numFmtId="164" fontId="12" fillId="3" borderId="5" xfId="46" applyFont="true" applyBorder="true" applyAlignment="true" applyProtection="true">
      <alignment horizontal="center" vertical="center" textRotation="0" wrapText="true" indent="0" shrinkToFit="false"/>
      <protection locked="false" hidden="true"/>
    </xf>
    <xf numFmtId="164" fontId="14" fillId="0" borderId="0" xfId="46" applyFont="true" applyBorder="true" applyAlignment="true" applyProtection="true">
      <alignment horizontal="justify" vertical="center" textRotation="0" wrapText="false" indent="0" shrinkToFit="false"/>
      <protection locked="true" hidden="true"/>
    </xf>
    <xf numFmtId="179" fontId="0" fillId="0" borderId="0" xfId="0" applyFont="false" applyBorder="true" applyAlignment="false" applyProtection="false">
      <alignment horizontal="general" vertical="bottom" textRotation="0" wrapText="false" indent="0" shrinkToFit="false"/>
      <protection locked="true" hidden="false"/>
    </xf>
    <xf numFmtId="164" fontId="12" fillId="0" borderId="16" xfId="46" applyFont="true" applyBorder="true" applyAlignment="true" applyProtection="true">
      <alignment horizontal="left" vertical="center" textRotation="0" wrapText="false" indent="0" shrinkToFit="false"/>
      <protection locked="true" hidden="true"/>
    </xf>
    <xf numFmtId="164" fontId="12" fillId="2" borderId="8" xfId="46" applyFont="true" applyBorder="true" applyAlignment="true" applyProtection="true">
      <alignment horizontal="center" vertical="center" textRotation="0" wrapText="true" indent="0" shrinkToFit="false"/>
      <protection locked="true" hidden="true"/>
    </xf>
    <xf numFmtId="164" fontId="30" fillId="0" borderId="11" xfId="0" applyFont="true" applyBorder="true" applyAlignment="true" applyProtection="true">
      <alignment horizontal="center" vertical="center" textRotation="0" wrapText="false" indent="0" shrinkToFit="false"/>
      <protection locked="true" hidden="true"/>
    </xf>
    <xf numFmtId="164" fontId="12" fillId="0" borderId="12" xfId="46" applyFont="true" applyBorder="true" applyAlignment="true" applyProtection="true">
      <alignment horizontal="general" vertical="center" textRotation="0" wrapText="tru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17" xfId="46" applyFont="true" applyBorder="true" applyAlignment="true" applyProtection="true">
      <alignment horizontal="justify" vertical="center" textRotation="0" wrapText="false" indent="0" shrinkToFit="false"/>
      <protection locked="true" hidden="true"/>
    </xf>
    <xf numFmtId="179" fontId="14" fillId="0" borderId="18" xfId="46" applyFont="true" applyBorder="true" applyAlignment="true" applyProtection="true">
      <alignment horizontal="justify" vertical="center" textRotation="0" wrapText="false" indent="0" shrinkToFit="false"/>
      <protection locked="true" hidden="true"/>
    </xf>
    <xf numFmtId="179" fontId="14" fillId="0" borderId="10" xfId="46" applyFont="true" applyBorder="true" applyAlignment="true" applyProtection="true">
      <alignment horizontal="justify" vertical="center" textRotation="0" wrapText="false" indent="0" shrinkToFit="false"/>
      <protection locked="true" hidden="true"/>
    </xf>
    <xf numFmtId="164" fontId="12" fillId="0" borderId="11" xfId="46" applyFont="true" applyBorder="true" applyAlignment="true" applyProtection="true">
      <alignment horizontal="left" vertical="center" textRotation="0" wrapText="false" indent="0" shrinkToFit="false"/>
      <protection locked="true" hidden="true"/>
    </xf>
    <xf numFmtId="164" fontId="14" fillId="0" borderId="11" xfId="46" applyFont="true" applyBorder="true" applyAlignment="true" applyProtection="true">
      <alignment horizontal="justify" vertical="center" textRotation="0" wrapText="false" indent="0" shrinkToFit="false"/>
      <protection locked="true" hidden="true"/>
    </xf>
    <xf numFmtId="164" fontId="12" fillId="0" borderId="17" xfId="46" applyFont="true" applyBorder="true" applyAlignment="true" applyProtection="true">
      <alignment horizontal="general" vertical="center" textRotation="0" wrapText="false" indent="0" shrinkToFit="false"/>
      <protection locked="true" hidden="true"/>
    </xf>
    <xf numFmtId="164" fontId="12" fillId="0" borderId="16" xfId="46" applyFont="true" applyBorder="true" applyAlignment="true" applyProtection="true">
      <alignment horizontal="general" vertical="center" textRotation="0" wrapText="false" indent="0" shrinkToFit="false"/>
      <protection locked="true" hidden="true"/>
    </xf>
    <xf numFmtId="164" fontId="12" fillId="0" borderId="11" xfId="46" applyFont="true" applyBorder="true" applyAlignment="true" applyProtection="true">
      <alignment horizontal="general" vertical="center" textRotation="0" wrapText="false" indent="0" shrinkToFit="false"/>
      <protection locked="true" hidden="true"/>
    </xf>
    <xf numFmtId="164" fontId="38" fillId="0" borderId="16" xfId="46" applyFont="true" applyBorder="true" applyAlignment="true" applyProtection="true">
      <alignment horizontal="right" vertical="center" textRotation="0" wrapText="false" indent="0" shrinkToFit="false"/>
      <protection locked="true" hidden="true"/>
    </xf>
    <xf numFmtId="164" fontId="12" fillId="0" borderId="17" xfId="46" applyFont="true" applyBorder="true" applyAlignment="true" applyProtection="true">
      <alignment horizontal="center" vertical="center" textRotation="0" wrapText="true" indent="0" shrinkToFit="false"/>
      <protection locked="true" hidden="true"/>
    </xf>
    <xf numFmtId="164" fontId="12" fillId="0" borderId="16" xfId="46" applyFont="true" applyBorder="true" applyAlignment="true" applyProtection="true">
      <alignment horizontal="center" vertical="center" textRotation="0" wrapText="true" indent="0" shrinkToFit="false"/>
      <protection locked="true" hidden="true"/>
    </xf>
    <xf numFmtId="164" fontId="12" fillId="0" borderId="11" xfId="46"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left" vertical="center" textRotation="0" wrapText="false" indent="0" shrinkToFit="false"/>
      <protection locked="true" hidden="true"/>
    </xf>
    <xf numFmtId="164" fontId="39" fillId="0" borderId="16" xfId="46" applyFont="true" applyBorder="true" applyAlignment="true" applyProtection="true">
      <alignment horizontal="left" vertical="center" textRotation="0" wrapText="false" indent="0" shrinkToFit="false"/>
      <protection locked="true" hidden="true"/>
    </xf>
    <xf numFmtId="164" fontId="30" fillId="2" borderId="12" xfId="0" applyFont="true" applyBorder="true" applyAlignment="true" applyProtection="true">
      <alignment horizontal="left" vertical="center" textRotation="0" wrapText="false" indent="0" shrinkToFit="false"/>
      <protection locked="true" hidden="true"/>
    </xf>
    <xf numFmtId="164" fontId="21" fillId="0" borderId="16" xfId="46" applyFont="true" applyBorder="true" applyAlignment="true" applyProtection="true">
      <alignment horizontal="left" vertical="center" textRotation="0" wrapText="false" indent="0" shrinkToFit="false"/>
      <protection locked="true" hidden="true"/>
    </xf>
    <xf numFmtId="164" fontId="12" fillId="0" borderId="16" xfId="0" applyFont="true" applyBorder="true" applyAlignment="true" applyProtection="true">
      <alignment horizontal="center" vertical="center" textRotation="0" wrapText="false" indent="0" shrinkToFit="false"/>
      <protection locked="true" hidden="true"/>
    </xf>
    <xf numFmtId="164" fontId="12" fillId="0" borderId="16" xfId="46" applyFont="true" applyBorder="true" applyAlignment="true" applyProtection="true">
      <alignment horizontal="general" vertical="center" textRotation="0" wrapText="true" indent="0" shrinkToFit="false"/>
      <protection locked="true" hidden="true"/>
    </xf>
    <xf numFmtId="164" fontId="12" fillId="0" borderId="16" xfId="46" applyFont="true" applyBorder="true" applyAlignment="true" applyProtection="true">
      <alignment horizontal="general" vertical="center" textRotation="0" wrapText="true" indent="0" shrinkToFit="false"/>
      <protection locked="true" hidden="true"/>
    </xf>
    <xf numFmtId="164" fontId="12" fillId="0" borderId="19" xfId="46" applyFont="true" applyBorder="true" applyAlignment="true" applyProtection="true">
      <alignment horizontal="general" vertical="center" textRotation="0" wrapText="true" indent="0" shrinkToFit="false"/>
      <protection locked="true" hidden="true"/>
    </xf>
    <xf numFmtId="164" fontId="18" fillId="4" borderId="6" xfId="0" applyFont="true" applyBorder="true" applyAlignment="true" applyProtection="true">
      <alignment horizontal="left" vertical="center" textRotation="0" wrapText="false" indent="0" shrinkToFit="false"/>
      <protection locked="true" hidden="true"/>
    </xf>
    <xf numFmtId="164" fontId="18" fillId="4" borderId="7" xfId="0" applyFont="true" applyBorder="true" applyAlignment="true" applyProtection="true">
      <alignment horizontal="left" vertical="center" textRotation="0" wrapText="false" indent="0" shrinkToFit="false"/>
      <protection locked="true" hidden="true"/>
    </xf>
    <xf numFmtId="164" fontId="18" fillId="4" borderId="8" xfId="0" applyFont="true" applyBorder="true" applyAlignment="true" applyProtection="true">
      <alignment horizontal="left" vertical="center" textRotation="0" wrapText="false" indent="0" shrinkToFit="false"/>
      <protection locked="true" hidden="true"/>
    </xf>
    <xf numFmtId="164" fontId="18" fillId="0" borderId="5"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true" applyProtection="true">
      <alignment horizontal="left" vertical="center" textRotation="0" wrapText="false" indent="0" shrinkToFit="false"/>
      <protection locked="true" hidden="true"/>
    </xf>
    <xf numFmtId="178" fontId="21" fillId="0" borderId="17" xfId="0" applyFont="true" applyBorder="true" applyAlignment="true" applyProtection="true">
      <alignment horizontal="center" vertical="center" textRotation="0" wrapText="false" indent="0" shrinkToFit="false"/>
      <protection locked="true" hidden="true"/>
    </xf>
    <xf numFmtId="164" fontId="21" fillId="0" borderId="15" xfId="0" applyFont="true" applyBorder="true" applyAlignment="true" applyProtection="true">
      <alignment horizontal="center" vertical="center" textRotation="0" wrapText="false" indent="0" shrinkToFit="false"/>
      <protection locked="true" hidden="true"/>
    </xf>
    <xf numFmtId="164" fontId="12" fillId="0" borderId="5" xfId="46" applyFont="true" applyBorder="true" applyAlignment="true" applyProtection="true">
      <alignment horizontal="center" vertical="center" textRotation="0" wrapText="true" indent="0" shrinkToFit="false"/>
      <protection locked="true" hidden="true"/>
    </xf>
    <xf numFmtId="164" fontId="12" fillId="0" borderId="5" xfId="46" applyFont="true" applyBorder="true" applyAlignment="true" applyProtection="true">
      <alignment horizontal="general" vertical="center" textRotation="0" wrapText="true" indent="0" shrinkToFit="false"/>
      <protection locked="true" hidden="true"/>
    </xf>
    <xf numFmtId="164" fontId="12" fillId="0" borderId="5" xfId="46" applyFont="true" applyBorder="true" applyAlignment="true" applyProtection="true">
      <alignment horizontal="general" vertical="center" textRotation="0" wrapText="true" indent="0" shrinkToFit="false"/>
      <protection locked="true" hidden="true"/>
    </xf>
    <xf numFmtId="164" fontId="12" fillId="0" borderId="16" xfId="0" applyFont="true" applyBorder="true" applyAlignment="true" applyProtection="true">
      <alignment horizontal="left" vertical="center" textRotation="0" wrapText="false" indent="0" shrinkToFit="false"/>
      <protection locked="true" hidden="true"/>
    </xf>
    <xf numFmtId="168" fontId="12" fillId="0" borderId="0" xfId="0" applyFont="true" applyBorder="false" applyAlignment="true" applyProtection="true">
      <alignment horizontal="left" vertical="center" textRotation="0" wrapText="false" indent="0" shrinkToFit="false"/>
      <protection locked="true" hidden="true"/>
    </xf>
    <xf numFmtId="164" fontId="12" fillId="0" borderId="5" xfId="46" applyFont="true" applyBorder="true" applyAlignment="true" applyProtection="true">
      <alignment horizontal="center" vertical="center" textRotation="0" wrapText="true" indent="0" shrinkToFit="false"/>
      <protection locked="true" hidden="true"/>
    </xf>
    <xf numFmtId="178" fontId="12" fillId="0" borderId="0" xfId="0" applyFont="true" applyBorder="false" applyAlignment="true" applyProtection="true">
      <alignment horizontal="left" vertical="center" textRotation="0" wrapText="false" indent="0" shrinkToFit="false"/>
      <protection locked="true" hidden="true"/>
    </xf>
    <xf numFmtId="181" fontId="12" fillId="0" borderId="16" xfId="0" applyFont="true" applyBorder="true" applyAlignment="true" applyProtection="true">
      <alignment horizontal="left" vertical="center" textRotation="0" wrapText="false" indent="0" shrinkToFit="false"/>
      <protection locked="true" hidden="true"/>
    </xf>
    <xf numFmtId="164" fontId="21" fillId="0" borderId="16" xfId="0" applyFont="true" applyBorder="true" applyAlignment="true" applyProtection="true">
      <alignment horizontal="center" vertical="center" textRotation="0" wrapText="false" indent="0" shrinkToFit="false"/>
      <protection locked="true" hidden="true"/>
    </xf>
    <xf numFmtId="164" fontId="12" fillId="0" borderId="17" xfId="46" applyFont="true" applyBorder="true" applyAlignment="true" applyProtection="true">
      <alignment horizontal="center" vertical="center" textRotation="0" wrapText="true" indent="0" shrinkToFit="false"/>
      <protection locked="true" hidden="true"/>
    </xf>
    <xf numFmtId="164" fontId="12" fillId="0" borderId="17" xfId="46" applyFont="true" applyBorder="true" applyAlignment="true" applyProtection="true">
      <alignment horizontal="general" vertical="center" textRotation="0" wrapText="true" indent="0" shrinkToFit="false"/>
      <protection locked="true" hidden="true"/>
    </xf>
    <xf numFmtId="182" fontId="12" fillId="3" borderId="0" xfId="19" applyFont="true" applyBorder="true" applyAlignment="true" applyProtection="true">
      <alignment horizontal="left" vertical="center" textRotation="0" wrapText="false" indent="0" shrinkToFit="false"/>
      <protection locked="false" hidden="true"/>
    </xf>
    <xf numFmtId="179" fontId="12" fillId="0" borderId="0" xfId="0" applyFont="true" applyBorder="false" applyAlignment="true" applyProtection="true">
      <alignment horizontal="left" vertical="center" textRotation="0" wrapText="false" indent="0" shrinkToFit="false"/>
      <protection locked="true" hidden="true"/>
    </xf>
    <xf numFmtId="164" fontId="18" fillId="4" borderId="6" xfId="46" applyFont="true" applyBorder="true" applyAlignment="true" applyProtection="true">
      <alignment horizontal="general" vertical="center" textRotation="0" wrapText="false" indent="0" shrinkToFit="false"/>
      <protection locked="true" hidden="true"/>
    </xf>
    <xf numFmtId="164" fontId="18" fillId="4" borderId="8" xfId="46" applyFont="true" applyBorder="true" applyAlignment="true" applyProtection="true">
      <alignment horizontal="general" vertical="center" textRotation="0" wrapText="true" indent="0" shrinkToFit="false"/>
      <protection locked="true" hidden="true"/>
    </xf>
    <xf numFmtId="164" fontId="21" fillId="4" borderId="5" xfId="46" applyFont="true" applyBorder="true" applyAlignment="true" applyProtection="true">
      <alignment horizontal="center" vertical="center" textRotation="0" wrapText="true" indent="0" shrinkToFit="false"/>
      <protection locked="true" hidden="true"/>
    </xf>
    <xf numFmtId="164" fontId="18" fillId="4" borderId="5" xfId="46" applyFont="true" applyBorder="true" applyAlignment="true" applyProtection="true">
      <alignment horizontal="center" vertical="center" textRotation="0" wrapText="true" indent="0" shrinkToFit="false"/>
      <protection locked="true" hidden="true"/>
    </xf>
    <xf numFmtId="164" fontId="18" fillId="0" borderId="5" xfId="46" applyFont="true" applyBorder="true" applyAlignment="true" applyProtection="true">
      <alignment horizontal="center" vertical="center" textRotation="0" wrapText="true" indent="0" shrinkToFit="false"/>
      <protection locked="true" hidden="true"/>
    </xf>
    <xf numFmtId="164" fontId="21" fillId="0" borderId="14" xfId="46" applyFont="true" applyBorder="true" applyAlignment="true" applyProtection="true">
      <alignment horizontal="general" vertical="center" textRotation="0" wrapText="true" indent="0" shrinkToFit="false"/>
      <protection locked="true" hidden="true"/>
    </xf>
    <xf numFmtId="179" fontId="12" fillId="0" borderId="0" xfId="46" applyFont="true" applyBorder="true" applyAlignment="true" applyProtection="true">
      <alignment horizontal="center" vertical="center" textRotation="0" wrapText="true" indent="0" shrinkToFit="false"/>
      <protection locked="true" hidden="true"/>
    </xf>
    <xf numFmtId="164" fontId="21" fillId="0" borderId="0" xfId="46" applyFont="true" applyBorder="true" applyAlignment="true" applyProtection="true">
      <alignment horizontal="general" vertical="center" textRotation="0" wrapText="true" indent="0" shrinkToFit="false"/>
      <protection locked="true" hidden="true"/>
    </xf>
    <xf numFmtId="164" fontId="12" fillId="0" borderId="13" xfId="46" applyFont="true" applyBorder="true" applyAlignment="true" applyProtection="true">
      <alignment horizontal="general" vertical="center" textRotation="0" wrapText="true" indent="0" shrinkToFit="false"/>
      <protection locked="true" hidden="true"/>
    </xf>
    <xf numFmtId="164" fontId="14" fillId="0" borderId="5" xfId="0" applyFont="true" applyBorder="true" applyAlignment="true" applyProtection="true">
      <alignment horizontal="general" vertical="center" textRotation="0" wrapText="false" indent="0" shrinkToFit="false"/>
      <protection locked="true" hidden="true"/>
    </xf>
    <xf numFmtId="164" fontId="14" fillId="0" borderId="11" xfId="0" applyFont="true" applyBorder="true" applyAlignment="true" applyProtection="true">
      <alignment horizontal="general" vertical="center" textRotation="0" wrapText="false" indent="0" shrinkToFit="false"/>
      <protection locked="true" hidden="true"/>
    </xf>
    <xf numFmtId="164" fontId="20" fillId="2" borderId="5" xfId="0" applyFont="true" applyBorder="true" applyAlignment="true" applyProtection="true">
      <alignment horizontal="left" vertical="center" textRotation="0" wrapText="false" indent="0" shrinkToFit="false"/>
      <protection locked="true" hidden="true"/>
    </xf>
    <xf numFmtId="164" fontId="40" fillId="2" borderId="5"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general" vertical="center" textRotation="0" wrapText="false" indent="0" shrinkToFit="false"/>
      <protection locked="true" hidden="true"/>
    </xf>
    <xf numFmtId="179" fontId="22" fillId="2" borderId="6" xfId="0" applyFont="true" applyBorder="true" applyAlignment="true" applyProtection="true">
      <alignment horizontal="general" vertical="center" textRotation="0" wrapText="false" indent="0" shrinkToFit="false"/>
      <protection locked="true" hidden="true"/>
    </xf>
    <xf numFmtId="164" fontId="22" fillId="2" borderId="7" xfId="0" applyFont="true" applyBorder="true" applyAlignment="true" applyProtection="true">
      <alignment horizontal="general" vertical="center" textRotation="0" wrapText="false" indent="0" shrinkToFit="false"/>
      <protection locked="true" hidden="true"/>
    </xf>
    <xf numFmtId="164" fontId="22" fillId="2" borderId="8" xfId="0" applyFont="true" applyBorder="true" applyAlignment="true" applyProtection="true">
      <alignment horizontal="general" vertical="center" textRotation="0" wrapText="false" indent="0" shrinkToFit="false"/>
      <protection locked="true" hidden="true"/>
    </xf>
    <xf numFmtId="164" fontId="20" fillId="5" borderId="5" xfId="0" applyFont="true" applyBorder="true" applyAlignment="true" applyProtection="true">
      <alignment horizontal="general" vertical="center" textRotation="0" wrapText="false" indent="0" shrinkToFit="false"/>
      <protection locked="true" hidden="true"/>
    </xf>
    <xf numFmtId="179" fontId="41" fillId="0" borderId="5" xfId="0" applyFont="true" applyBorder="true" applyAlignment="true" applyProtection="true">
      <alignment horizontal="general" vertical="center" textRotation="0" wrapText="false" indent="0" shrinkToFit="false"/>
      <protection locked="true" hidden="true"/>
    </xf>
    <xf numFmtId="179" fontId="42" fillId="0" borderId="5" xfId="0" applyFont="true" applyBorder="true" applyAlignment="true" applyProtection="true">
      <alignment horizontal="general" vertical="center" textRotation="0" wrapText="false" indent="0" shrinkToFit="false"/>
      <protection locked="true" hidden="true"/>
    </xf>
    <xf numFmtId="164" fontId="22" fillId="0" borderId="5" xfId="0" applyFont="true" applyBorder="true" applyAlignment="true" applyProtection="true">
      <alignment horizontal="general" vertical="center" textRotation="0" wrapText="false" indent="0" shrinkToFit="false"/>
      <protection locked="true" hidden="true"/>
    </xf>
    <xf numFmtId="179" fontId="41" fillId="0" borderId="5" xfId="0" applyFont="true" applyBorder="true" applyAlignment="true" applyProtection="true">
      <alignment horizontal="general" vertical="bottom" textRotation="0" wrapText="false" indent="0" shrinkToFit="false"/>
      <protection locked="true" hidden="true"/>
    </xf>
    <xf numFmtId="164" fontId="14" fillId="0" borderId="5" xfId="46" applyFont="true" applyBorder="true" applyAlignment="true" applyProtection="true">
      <alignment horizontal="left" vertical="center" textRotation="0" wrapText="false" indent="0" shrinkToFit="false"/>
      <protection locked="true" hidden="true"/>
    </xf>
    <xf numFmtId="179" fontId="42" fillId="0" borderId="5" xfId="0" applyFont="true" applyBorder="true" applyAlignment="true" applyProtection="true">
      <alignment horizontal="general" vertical="center" textRotation="0" wrapText="false" indent="0" shrinkToFit="false"/>
      <protection locked="true" hidden="true"/>
    </xf>
    <xf numFmtId="164" fontId="14" fillId="0" borderId="11" xfId="46" applyFont="true" applyBorder="true" applyAlignment="true" applyProtection="true">
      <alignment horizontal="left" vertical="center" textRotation="0" wrapText="true" indent="0" shrinkToFit="false"/>
      <protection locked="true" hidden="true"/>
    </xf>
    <xf numFmtId="164" fontId="14" fillId="0" borderId="5" xfId="0" applyFont="true" applyBorder="true" applyAlignment="true" applyProtection="true">
      <alignment horizontal="right" vertical="center" textRotation="0" wrapText="false" indent="0" shrinkToFit="false"/>
      <protection locked="true" hidden="true"/>
    </xf>
    <xf numFmtId="164" fontId="20" fillId="5" borderId="0" xfId="0" applyFont="true" applyBorder="true" applyAlignment="true" applyProtection="true">
      <alignment horizontal="left" vertical="center" textRotation="0" wrapText="false" indent="0" shrinkToFit="false"/>
      <protection locked="true" hidden="true"/>
    </xf>
    <xf numFmtId="164" fontId="14" fillId="0" borderId="5" xfId="0" applyFont="true" applyBorder="true" applyAlignment="true" applyProtection="true">
      <alignment horizontal="general" vertical="center" textRotation="0" wrapText="false" indent="0" shrinkToFit="false"/>
      <protection locked="true" hidden="true"/>
    </xf>
    <xf numFmtId="164" fontId="14" fillId="0" borderId="17" xfId="0" applyFont="true" applyBorder="true" applyAlignment="true" applyProtection="true">
      <alignment horizontal="general" vertical="center" textRotation="0" wrapText="false" indent="0" shrinkToFit="false"/>
      <protection locked="true" hidden="true"/>
    </xf>
    <xf numFmtId="164" fontId="14" fillId="0" borderId="6" xfId="0" applyFont="true" applyBorder="true" applyAlignment="true" applyProtection="true">
      <alignment horizontal="general" vertical="center" textRotation="0" wrapText="false" indent="0" shrinkToFit="false"/>
      <protection locked="true" hidden="true"/>
    </xf>
    <xf numFmtId="164" fontId="14" fillId="0" borderId="4" xfId="0" applyFont="true" applyBorder="true" applyAlignment="true" applyProtection="false">
      <alignment horizontal="general" vertical="center" textRotation="0" wrapText="false" indent="0" shrinkToFit="false"/>
      <protection locked="true" hidden="false"/>
    </xf>
    <xf numFmtId="179" fontId="14" fillId="0" borderId="4" xfId="0" applyFont="true" applyBorder="true" applyAlignment="true" applyProtection="true">
      <alignment horizontal="left" vertical="center"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4" fontId="14" fillId="0" borderId="17" xfId="0" applyFont="true" applyBorder="true" applyAlignment="true" applyProtection="true">
      <alignment horizontal="general" vertical="center" textRotation="0" wrapText="false" indent="0" shrinkToFit="false"/>
      <protection locked="true" hidden="true"/>
    </xf>
    <xf numFmtId="164" fontId="14" fillId="0" borderId="16" xfId="0" applyFont="true" applyBorder="true" applyAlignment="true" applyProtection="true">
      <alignment horizontal="general" vertical="center" textRotation="0" wrapText="false" indent="0" shrinkToFit="false"/>
      <protection locked="true" hidden="true"/>
    </xf>
    <xf numFmtId="164" fontId="43" fillId="0" borderId="8" xfId="0" applyFont="true" applyBorder="true" applyAlignment="true" applyProtection="true">
      <alignment horizontal="general" vertical="center" textRotation="0" wrapText="false" indent="0" shrinkToFit="false"/>
      <protection locked="true" hidden="true"/>
    </xf>
    <xf numFmtId="164" fontId="14" fillId="0" borderId="4" xfId="0" applyFont="true" applyBorder="true" applyAlignment="true" applyProtection="true">
      <alignment horizontal="general" vertical="center" textRotation="0" wrapText="false" indent="0" shrinkToFit="false"/>
      <protection locked="true" hidden="true"/>
    </xf>
    <xf numFmtId="164" fontId="14" fillId="0" borderId="4" xfId="0" applyFont="true" applyBorder="true" applyAlignment="true" applyProtection="true">
      <alignment horizontal="general" vertical="center" textRotation="0" wrapText="false" indent="0" shrinkToFit="false"/>
      <protection locked="true" hidden="true"/>
    </xf>
    <xf numFmtId="164" fontId="14" fillId="0" borderId="4" xfId="0" applyFont="true" applyBorder="true" applyAlignment="true" applyProtection="true">
      <alignment horizontal="left" vertical="center" textRotation="0" wrapText="true" indent="0" shrinkToFit="false"/>
      <protection locked="true" hidden="true"/>
    </xf>
    <xf numFmtId="164" fontId="14" fillId="0" borderId="4" xfId="46" applyFont="true" applyBorder="true" applyAlignment="true" applyProtection="true">
      <alignment horizontal="left" vertical="center" textRotation="0" wrapText="true" indent="0" shrinkToFit="false"/>
      <protection locked="true" hidden="true"/>
    </xf>
    <xf numFmtId="168" fontId="14" fillId="6" borderId="4" xfId="0" applyFont="true" applyBorder="true" applyAlignment="true" applyProtection="true">
      <alignment horizontal="general" vertical="center" textRotation="0" wrapText="false" indent="0" shrinkToFit="false"/>
      <protection locked="true" hidden="true"/>
    </xf>
    <xf numFmtId="175" fontId="14" fillId="0" borderId="4" xfId="46" applyFont="true" applyBorder="true" applyAlignment="true" applyProtection="true">
      <alignment horizontal="right" vertical="center" textRotation="0" wrapText="true" indent="0" shrinkToFit="false"/>
      <protection locked="true" hidden="true"/>
    </xf>
    <xf numFmtId="164" fontId="14" fillId="0" borderId="6" xfId="0" applyFont="true" applyBorder="true" applyAlignment="true" applyProtection="true">
      <alignment horizontal="general" vertical="center" textRotation="0" wrapText="false" indent="0" shrinkToFit="false"/>
      <protection locked="true" hidden="true"/>
    </xf>
    <xf numFmtId="164" fontId="14" fillId="7" borderId="4" xfId="0" applyFont="true" applyBorder="true" applyAlignment="true" applyProtection="true">
      <alignment horizontal="general" vertical="center" textRotation="0" wrapText="false" indent="0" shrinkToFit="false"/>
      <protection locked="true" hidden="true"/>
    </xf>
    <xf numFmtId="164" fontId="14" fillId="0" borderId="11" xfId="0" applyFont="true" applyBorder="true" applyAlignment="true" applyProtection="true">
      <alignment horizontal="left" vertical="center" textRotation="0" wrapText="true" indent="0" shrinkToFit="false"/>
      <protection locked="true" hidden="true"/>
    </xf>
    <xf numFmtId="168" fontId="14" fillId="0" borderId="11" xfId="0" applyFont="true" applyBorder="true" applyAlignment="true" applyProtection="true">
      <alignment horizontal="general" vertical="center" textRotation="0" wrapText="false" indent="0" shrinkToFit="false"/>
      <protection locked="true" hidden="true"/>
    </xf>
    <xf numFmtId="175" fontId="14" fillId="0" borderId="11" xfId="46" applyFont="true" applyBorder="true" applyAlignment="true" applyProtection="true">
      <alignment horizontal="right" vertical="center" textRotation="0" wrapText="true" indent="0" shrinkToFit="false"/>
      <protection locked="true" hidden="true"/>
    </xf>
    <xf numFmtId="164" fontId="14" fillId="0" borderId="16" xfId="46" applyFont="true" applyBorder="true" applyAlignment="true" applyProtection="true">
      <alignment horizontal="left" vertical="center" textRotation="0" wrapText="true" indent="0" shrinkToFit="false"/>
      <protection locked="true" hidden="true"/>
    </xf>
    <xf numFmtId="164" fontId="14" fillId="0" borderId="6" xfId="0" applyFont="true" applyBorder="true" applyAlignment="true" applyProtection="true">
      <alignment horizontal="left" vertical="center" textRotation="0" wrapText="true" indent="0" shrinkToFit="false"/>
      <protection locked="true" hidden="true"/>
    </xf>
    <xf numFmtId="168" fontId="14" fillId="0" borderId="4" xfId="0" applyFont="true" applyBorder="true" applyAlignment="true" applyProtection="true">
      <alignment horizontal="general" vertical="center" textRotation="0" wrapText="false" indent="0" shrinkToFit="false"/>
      <protection locked="true" hidden="true"/>
    </xf>
    <xf numFmtId="175" fontId="14" fillId="0" borderId="5" xfId="46" applyFont="true" applyBorder="true" applyAlignment="true" applyProtection="true">
      <alignment horizontal="right" vertical="center" textRotation="0" wrapText="true" indent="0" shrinkToFit="false"/>
      <protection locked="true" hidden="true"/>
    </xf>
    <xf numFmtId="175" fontId="14" fillId="0" borderId="4" xfId="0" applyFont="true" applyBorder="true" applyAlignment="true" applyProtection="true">
      <alignment horizontal="general" vertical="center" textRotation="0" wrapText="false" indent="0" shrinkToFit="false"/>
      <protection locked="true" hidden="tru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true">
      <alignment horizontal="general" vertical="center" textRotation="0" wrapText="false" indent="0" shrinkToFit="false"/>
      <protection locked="true" hidden="true"/>
    </xf>
    <xf numFmtId="164" fontId="42" fillId="0" borderId="17" xfId="0" applyFont="true" applyBorder="true" applyAlignment="true" applyProtection="true">
      <alignment horizontal="general" vertical="center" textRotation="0" wrapText="false" indent="0" shrinkToFit="false"/>
      <protection locked="true" hidden="true"/>
    </xf>
    <xf numFmtId="175" fontId="42" fillId="0" borderId="20" xfId="0" applyFont="true" applyBorder="true" applyAlignment="true" applyProtection="true">
      <alignment horizontal="general" vertical="center" textRotation="0" wrapText="false" indent="0" shrinkToFit="false"/>
      <protection locked="true" hidden="true"/>
    </xf>
    <xf numFmtId="179" fontId="42" fillId="0" borderId="21" xfId="0" applyFont="true" applyBorder="true" applyAlignment="true" applyProtection="true">
      <alignment horizontal="general" vertical="center" textRotation="0" wrapText="false" indent="0" shrinkToFit="false"/>
      <protection locked="true" hidden="true"/>
    </xf>
    <xf numFmtId="164" fontId="14" fillId="0" borderId="11" xfId="0" applyFont="true" applyBorder="true" applyAlignment="true" applyProtection="true">
      <alignment horizontal="right" vertical="center" textRotation="0" wrapText="false" indent="0" shrinkToFit="false"/>
      <protection locked="true" hidden="true"/>
    </xf>
    <xf numFmtId="175" fontId="14" fillId="0" borderId="11" xfId="0" applyFont="true" applyBorder="true" applyAlignment="true" applyProtection="true">
      <alignment horizontal="right" vertical="center" textRotation="0" wrapText="false" indent="0" shrinkToFit="false"/>
      <protection locked="true" hidden="true"/>
    </xf>
    <xf numFmtId="164" fontId="14" fillId="0" borderId="15" xfId="0" applyFont="true" applyBorder="true" applyAlignment="true" applyProtection="true">
      <alignment horizontal="general" vertical="center" textRotation="0" wrapText="false" indent="0" shrinkToFit="false"/>
      <protection locked="true" hidden="true"/>
    </xf>
    <xf numFmtId="179" fontId="42" fillId="0" borderId="22" xfId="0" applyFont="true" applyBorder="true" applyAlignment="true" applyProtection="true">
      <alignment horizontal="general" vertical="center" textRotation="0" wrapText="false" indent="0" shrinkToFit="false"/>
      <protection locked="true" hidden="true"/>
    </xf>
    <xf numFmtId="164" fontId="42" fillId="0" borderId="11" xfId="0" applyFont="true" applyBorder="true" applyAlignment="true" applyProtection="true">
      <alignment horizontal="general" vertical="center" textRotation="0" wrapText="false" indent="0" shrinkToFit="false"/>
      <protection locked="true" hidden="true"/>
    </xf>
    <xf numFmtId="164" fontId="41" fillId="0" borderId="5" xfId="0" applyFont="true" applyBorder="true" applyAlignment="true" applyProtection="true">
      <alignment horizontal="general" vertical="center" textRotation="0" wrapText="false" indent="0" shrinkToFit="false"/>
      <protection locked="true" hidden="true"/>
    </xf>
    <xf numFmtId="164" fontId="20" fillId="0" borderId="5" xfId="0" applyFont="true" applyBorder="true" applyAlignment="true" applyProtection="true">
      <alignment horizontal="left" vertical="center" textRotation="0" wrapText="false" indent="0" shrinkToFit="false"/>
      <protection locked="true" hidden="true"/>
    </xf>
    <xf numFmtId="164" fontId="12" fillId="0" borderId="5" xfId="0" applyFont="true" applyBorder="true" applyAlignment="true" applyProtection="true">
      <alignment horizontal="general" vertical="center" textRotation="0" wrapText="false" indent="0" shrinkToFit="false"/>
      <protection locked="true" hidden="true"/>
    </xf>
    <xf numFmtId="179" fontId="21" fillId="0" borderId="4" xfId="0" applyFont="true" applyBorder="true" applyAlignment="true" applyProtection="true">
      <alignment horizontal="left" vertical="center" textRotation="0" wrapText="false" indent="0" shrinkToFit="false"/>
      <protection locked="true" hidden="true"/>
    </xf>
    <xf numFmtId="164" fontId="14" fillId="0" borderId="11" xfId="0" applyFont="true" applyBorder="true" applyAlignment="true" applyProtection="true">
      <alignment horizontal="general" vertical="center" textRotation="0" wrapText="false" indent="0" shrinkToFit="false"/>
      <protection locked="true" hidden="true"/>
    </xf>
    <xf numFmtId="164" fontId="14" fillId="0" borderId="4" xfId="0" applyFont="true" applyBorder="true" applyAlignment="true" applyProtection="false">
      <alignment horizontal="left" vertical="center" textRotation="0" wrapText="false" indent="0" shrinkToFit="false"/>
      <protection locked="true" hidden="false"/>
    </xf>
    <xf numFmtId="168" fontId="21" fillId="0" borderId="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43" fillId="0" borderId="15" xfId="0" applyFont="true" applyBorder="true" applyAlignment="true" applyProtection="true">
      <alignment horizontal="general" vertical="center" textRotation="0" wrapText="false" indent="0" shrinkToFit="false"/>
      <protection locked="true" hidden="true"/>
    </xf>
    <xf numFmtId="164" fontId="14" fillId="0" borderId="5" xfId="0" applyFont="true" applyBorder="true" applyAlignment="true" applyProtection="true">
      <alignment horizontal="center" vertical="center" textRotation="90" wrapText="false" indent="0" shrinkToFit="false"/>
      <protection locked="true" hidden="true"/>
    </xf>
    <xf numFmtId="179" fontId="42" fillId="0" borderId="20" xfId="0" applyFont="true" applyBorder="true" applyAlignment="true" applyProtection="true">
      <alignment horizontal="general" vertical="center" textRotation="0" wrapText="false" indent="0" shrinkToFit="false"/>
      <protection locked="true" hidden="true"/>
    </xf>
    <xf numFmtId="164" fontId="44" fillId="0" borderId="4" xfId="0" applyFont="true" applyBorder="true" applyAlignment="true" applyProtection="true">
      <alignment horizontal="general" vertical="center" textRotation="0" wrapText="false" indent="0" shrinkToFit="false"/>
      <protection locked="true" hidden="true"/>
    </xf>
    <xf numFmtId="164" fontId="14" fillId="6" borderId="4" xfId="46" applyFont="true" applyBorder="true" applyAlignment="true" applyProtection="true">
      <alignment horizontal="left" vertical="center" textRotation="0" wrapText="true" indent="0" shrinkToFit="false"/>
      <protection locked="true" hidden="true"/>
    </xf>
    <xf numFmtId="168" fontId="44" fillId="0" borderId="4" xfId="0" applyFont="true" applyBorder="true" applyAlignment="true" applyProtection="true">
      <alignment horizontal="general" vertical="center" textRotation="0" wrapText="false" indent="0" shrinkToFit="false"/>
      <protection locked="true" hidden="true"/>
    </xf>
    <xf numFmtId="179" fontId="44" fillId="0" borderId="4" xfId="0" applyFont="true" applyBorder="true" applyAlignment="true" applyProtection="true">
      <alignment horizontal="general" vertical="center" textRotation="0" wrapText="false" indent="0" shrinkToFit="false"/>
      <protection locked="true" hidden="true"/>
    </xf>
    <xf numFmtId="179" fontId="42" fillId="0" borderId="21" xfId="0" applyFont="true" applyBorder="true" applyAlignment="true" applyProtection="true">
      <alignment horizontal="general" vertical="center" textRotation="0" wrapText="false" indent="0" shrinkToFit="false"/>
      <protection locked="true" hidden="true"/>
    </xf>
    <xf numFmtId="168" fontId="44" fillId="6" borderId="4" xfId="0" applyFont="true" applyBorder="true" applyAlignment="true" applyProtection="true">
      <alignment horizontal="general" vertical="top" textRotation="0" wrapText="false" indent="0" shrinkToFit="false"/>
      <protection locked="true" hidden="true"/>
    </xf>
    <xf numFmtId="164" fontId="14" fillId="8" borderId="4" xfId="0" applyFont="true" applyBorder="true" applyAlignment="true" applyProtection="true">
      <alignment horizontal="general" vertical="center" textRotation="0" wrapText="false" indent="0" shrinkToFit="false"/>
      <protection locked="true" hidden="true"/>
    </xf>
    <xf numFmtId="164" fontId="14" fillId="9" borderId="4" xfId="0" applyFont="true" applyBorder="true" applyAlignment="true" applyProtection="true">
      <alignment horizontal="general" vertical="center" textRotation="0" wrapText="false" indent="0" shrinkToFit="false"/>
      <protection locked="true" hidden="true"/>
    </xf>
    <xf numFmtId="164" fontId="14" fillId="0" borderId="4" xfId="0" applyFont="true" applyBorder="true" applyAlignment="true" applyProtection="true">
      <alignment horizontal="right" vertical="center" textRotation="0" wrapText="false" indent="0" shrinkToFit="false"/>
      <protection locked="true" hidden="true"/>
    </xf>
    <xf numFmtId="179" fontId="42" fillId="0" borderId="23" xfId="0" applyFont="true" applyBorder="true" applyAlignment="true" applyProtection="true">
      <alignment horizontal="general" vertical="center" textRotation="0" wrapText="false" indent="0" shrinkToFit="false"/>
      <protection locked="true" hidden="true"/>
    </xf>
    <xf numFmtId="183" fontId="14" fillId="0" borderId="5" xfId="0" applyFont="true" applyBorder="true" applyAlignment="true" applyProtection="true">
      <alignment horizontal="general" vertical="center" textRotation="0" wrapText="false" indent="0" shrinkToFit="false"/>
      <protection locked="true" hidden="true"/>
    </xf>
    <xf numFmtId="164" fontId="44" fillId="0" borderId="5" xfId="0" applyFont="true" applyBorder="true" applyAlignment="true" applyProtection="true">
      <alignment horizontal="general" vertical="center" textRotation="0" wrapText="false" indent="0" shrinkToFit="false"/>
      <protection locked="true" hidden="true"/>
    </xf>
    <xf numFmtId="164" fontId="44" fillId="0" borderId="8" xfId="0" applyFont="true" applyBorder="true" applyAlignment="true" applyProtection="true">
      <alignment horizontal="general" vertical="center" textRotation="0" wrapText="false" indent="0" shrinkToFit="false"/>
      <protection locked="true" hidden="true"/>
    </xf>
    <xf numFmtId="164" fontId="14" fillId="0" borderId="24" xfId="0" applyFont="true" applyBorder="true" applyAlignment="true" applyProtection="true">
      <alignment horizontal="general" vertical="center" textRotation="0" wrapText="false" indent="0" shrinkToFit="false"/>
      <protection locked="true" hidden="true"/>
    </xf>
    <xf numFmtId="164" fontId="14" fillId="0" borderId="25" xfId="0" applyFont="true" applyBorder="true" applyAlignment="true" applyProtection="true">
      <alignment horizontal="general" vertical="center" textRotation="0" wrapText="false" indent="0" shrinkToFit="false"/>
      <protection locked="true" hidden="true"/>
    </xf>
    <xf numFmtId="164" fontId="14" fillId="0" borderId="26" xfId="0" applyFont="true" applyBorder="true" applyAlignment="true" applyProtection="true">
      <alignment horizontal="general" vertical="center" textRotation="0" wrapText="false" indent="0" shrinkToFit="false"/>
      <protection locked="true" hidden="true"/>
    </xf>
    <xf numFmtId="164" fontId="14" fillId="0" borderId="27" xfId="0" applyFont="true" applyBorder="true" applyAlignment="true" applyProtection="true">
      <alignment horizontal="general" vertical="center" textRotation="0" wrapText="false" indent="0" shrinkToFit="false"/>
      <protection locked="true" hidden="true"/>
    </xf>
    <xf numFmtId="164" fontId="14" fillId="0" borderId="28" xfId="0" applyFont="true" applyBorder="true" applyAlignment="true" applyProtection="true">
      <alignment horizontal="general" vertical="center" textRotation="0" wrapText="false" indent="0" shrinkToFit="false"/>
      <protection locked="true" hidden="true"/>
    </xf>
    <xf numFmtId="164" fontId="14" fillId="0" borderId="29" xfId="0" applyFont="true" applyBorder="true" applyAlignment="true" applyProtection="true">
      <alignment horizontal="general" vertical="center" textRotation="0" wrapText="false" indent="0" shrinkToFit="false"/>
      <protection locked="true" hidden="true"/>
    </xf>
    <xf numFmtId="179" fontId="42" fillId="0" borderId="22" xfId="0" applyFont="true" applyBorder="true" applyAlignment="true" applyProtection="true">
      <alignment horizontal="general" vertical="center" textRotation="0" wrapText="false" indent="0" shrinkToFit="false"/>
      <protection locked="true" hidden="true"/>
    </xf>
    <xf numFmtId="164" fontId="14" fillId="0" borderId="30" xfId="0" applyFont="true" applyBorder="true" applyAlignment="true" applyProtection="true">
      <alignment horizontal="left" vertical="center" textRotation="0" wrapText="true" indent="0" shrinkToFit="false"/>
      <protection locked="true" hidden="true"/>
    </xf>
    <xf numFmtId="164" fontId="14" fillId="4" borderId="4" xfId="46" applyFont="true" applyBorder="true" applyAlignment="true" applyProtection="true">
      <alignment horizontal="left" vertical="center" textRotation="0" wrapText="tru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4" fontId="14" fillId="0" borderId="31" xfId="45" applyFont="true" applyBorder="true" applyAlignment="true" applyProtection="true">
      <alignment horizontal="left" vertical="center" textRotation="0" wrapText="true" indent="0" shrinkToFit="false"/>
      <protection locked="true" hidden="true"/>
    </xf>
    <xf numFmtId="179" fontId="14" fillId="0" borderId="4" xfId="0" applyFont="true" applyBorder="true" applyAlignment="true" applyProtection="true">
      <alignment horizontal="right" vertical="center" textRotation="0" wrapText="false" indent="0" shrinkToFit="false"/>
      <protection locked="true" hidden="true"/>
    </xf>
    <xf numFmtId="164" fontId="14" fillId="6" borderId="22" xfId="46" applyFont="true" applyBorder="true" applyAlignment="true" applyProtection="true">
      <alignment horizontal="left" vertical="center" textRotation="0" wrapText="true" indent="0" shrinkToFit="false"/>
      <protection locked="true" hidden="true"/>
    </xf>
    <xf numFmtId="164" fontId="44" fillId="3" borderId="4" xfId="0" applyFont="true" applyBorder="true" applyAlignment="true" applyProtection="true">
      <alignment horizontal="righ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5" xfId="0" applyFont="true" applyBorder="true" applyAlignment="true" applyProtection="true">
      <alignment horizontal="general" vertical="center" textRotation="0" wrapText="false" indent="0" shrinkToFit="false"/>
      <protection locked="true" hidden="true"/>
    </xf>
    <xf numFmtId="179" fontId="21" fillId="0" borderId="4" xfId="0" applyFont="true" applyBorder="true" applyAlignment="true" applyProtection="true">
      <alignment horizontal="center" vertical="center" textRotation="0" wrapText="false" indent="0" shrinkToFit="false"/>
      <protection locked="true" hidden="true"/>
    </xf>
    <xf numFmtId="168" fontId="21" fillId="0" borderId="4" xfId="0" applyFont="true" applyBorder="true" applyAlignment="true" applyProtection="true">
      <alignment horizontal="center" vertical="center" textRotation="0" wrapText="false" indent="0" shrinkToFit="false"/>
      <protection locked="true" hidden="true"/>
    </xf>
    <xf numFmtId="168" fontId="14" fillId="0" borderId="5" xfId="0" applyFont="true" applyBorder="true" applyAlignment="true" applyProtection="true">
      <alignment horizontal="general" vertical="center" textRotation="0" wrapText="false" indent="0" shrinkToFit="false"/>
      <protection locked="true" hidden="true"/>
    </xf>
    <xf numFmtId="164" fontId="40" fillId="5" borderId="0" xfId="0" applyFont="true" applyBorder="true" applyAlignment="true" applyProtection="true">
      <alignment horizontal="left" vertical="center" textRotation="0" wrapText="false" indent="0" shrinkToFit="false"/>
      <protection locked="true" hidden="true"/>
    </xf>
    <xf numFmtId="164" fontId="14" fillId="6" borderId="4" xfId="0" applyFont="true" applyBorder="true" applyAlignment="true" applyProtection="true">
      <alignment horizontal="general" vertical="center" textRotation="0" wrapText="false" indent="0" shrinkToFit="false"/>
      <protection locked="true" hidden="true"/>
    </xf>
    <xf numFmtId="164" fontId="14" fillId="0" borderId="7" xfId="0" applyFont="true" applyBorder="true" applyAlignment="true" applyProtection="true">
      <alignment horizontal="general" vertical="center" textRotation="0" wrapText="false" indent="0" shrinkToFit="false"/>
      <protection locked="true" hidden="true"/>
    </xf>
    <xf numFmtId="164" fontId="14" fillId="0" borderId="4" xfId="45" applyFont="true" applyBorder="true" applyAlignment="true" applyProtection="true">
      <alignment horizontal="left" vertical="center" textRotation="0" wrapText="true" indent="0" shrinkToFit="false"/>
      <protection locked="true" hidden="true"/>
    </xf>
    <xf numFmtId="164" fontId="14" fillId="3" borderId="4" xfId="45" applyFont="true" applyBorder="true" applyAlignment="true" applyProtection="true">
      <alignment horizontal="left" vertical="center" textRotation="0" wrapText="true" indent="0" shrinkToFit="false"/>
      <protection locked="true" hidden="true"/>
    </xf>
    <xf numFmtId="164" fontId="14" fillId="0" borderId="32" xfId="0" applyFont="true" applyBorder="true" applyAlignment="true" applyProtection="true">
      <alignment horizontal="general" vertical="center" textRotation="0" wrapText="false" indent="0" shrinkToFit="false"/>
      <protection locked="true" hidden="true"/>
    </xf>
    <xf numFmtId="164" fontId="14" fillId="0" borderId="3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true"/>
    </xf>
    <xf numFmtId="179" fontId="14" fillId="4" borderId="4" xfId="0" applyFont="true" applyBorder="true" applyAlignment="true" applyProtection="true">
      <alignment horizontal="general" vertical="center" textRotation="0" wrapText="false" indent="0" shrinkToFit="false"/>
      <protection locked="true" hidden="true"/>
    </xf>
    <xf numFmtId="164" fontId="14" fillId="3" borderId="5" xfId="0" applyFont="true" applyBorder="true" applyAlignment="true" applyProtection="true">
      <alignment horizontal="general"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31" xfId="0" applyFont="true" applyBorder="true" applyAlignment="true" applyProtection="true">
      <alignment horizontal="left" vertical="center" textRotation="0" wrapText="true" indent="0" shrinkToFit="false"/>
      <protection locked="true" hidden="true"/>
    </xf>
    <xf numFmtId="164" fontId="14" fillId="3" borderId="30" xfId="0" applyFont="true" applyBorder="true" applyAlignment="true" applyProtection="true">
      <alignment horizontal="left" vertical="center" textRotation="0" wrapText="true" indent="0" shrinkToFit="false"/>
      <protection locked="true" hidden="true"/>
    </xf>
    <xf numFmtId="164" fontId="14" fillId="3" borderId="4" xfId="46" applyFont="true" applyBorder="true" applyAlignment="true" applyProtection="true">
      <alignment horizontal="left" vertical="center" textRotation="0" wrapText="true" indent="0" shrinkToFit="false"/>
      <protection locked="true" hidden="true"/>
    </xf>
    <xf numFmtId="164" fontId="14" fillId="3" borderId="30" xfId="45" applyFont="true" applyBorder="true" applyAlignment="true" applyProtection="true">
      <alignment horizontal="left" vertical="center" textRotation="0" wrapText="true" indent="0" shrinkToFit="false"/>
      <protection locked="true" hidden="true"/>
    </xf>
    <xf numFmtId="164" fontId="45" fillId="0" borderId="5" xfId="0" applyFont="true" applyBorder="true" applyAlignment="true" applyProtection="true">
      <alignment horizontal="general" vertical="center" textRotation="0" wrapText="false" indent="0" shrinkToFit="false"/>
      <protection locked="true" hidden="true"/>
    </xf>
    <xf numFmtId="164" fontId="14" fillId="3" borderId="17" xfId="0" applyFont="true" applyBorder="true" applyAlignment="true" applyProtection="true">
      <alignment horizontal="general" vertical="center" textRotation="0" wrapText="false" indent="0" shrinkToFit="false"/>
      <protection locked="true" hidden="true"/>
    </xf>
    <xf numFmtId="164" fontId="14" fillId="3" borderId="4" xfId="0" applyFont="true" applyBorder="true" applyAlignment="true" applyProtection="true">
      <alignment horizontal="left" vertical="center" textRotation="0" wrapText="tru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8" fontId="44" fillId="6" borderId="4" xfId="0" applyFont="true" applyBorder="true" applyAlignment="true" applyProtection="true">
      <alignment horizontal="general" vertical="center" textRotation="0" wrapText="false" indent="0" shrinkToFit="false"/>
      <protection locked="true" hidden="true"/>
    </xf>
    <xf numFmtId="168" fontId="14" fillId="7" borderId="4" xfId="0" applyFont="true" applyBorder="true" applyAlignment="true" applyProtection="true">
      <alignment horizontal="general" vertical="center" textRotation="0" wrapText="false" indent="0" shrinkToFit="false"/>
      <protection locked="true" hidden="true"/>
    </xf>
    <xf numFmtId="168" fontId="14" fillId="0" borderId="4" xfId="0" applyFont="true" applyBorder="true" applyAlignment="true" applyProtection="true">
      <alignment horizontal="general" vertical="center" textRotation="0" wrapText="false" indent="0" shrinkToFit="false"/>
      <protection locked="true" hidden="true"/>
    </xf>
    <xf numFmtId="164" fontId="14" fillId="0" borderId="5" xfId="0" applyFont="true" applyBorder="true" applyAlignment="true" applyProtection="true">
      <alignment horizontal="left" vertical="center" textRotation="0" wrapText="true" indent="0" shrinkToFit="false"/>
      <protection locked="true" hidden="true"/>
    </xf>
    <xf numFmtId="164" fontId="45" fillId="2" borderId="5" xfId="0" applyFont="true" applyBorder="true" applyAlignment="true" applyProtection="true">
      <alignment horizontal="general" vertical="center" textRotation="0" wrapText="true" indent="0" shrinkToFit="false"/>
      <protection locked="true" hidden="true"/>
    </xf>
    <xf numFmtId="164" fontId="40" fillId="2" borderId="5" xfId="0" applyFont="true" applyBorder="true" applyAlignment="true" applyProtection="true">
      <alignment horizontal="left" vertical="center" textRotation="0" wrapText="false" indent="0" shrinkToFit="false"/>
      <protection locked="true" hidden="true"/>
    </xf>
    <xf numFmtId="164" fontId="40" fillId="5" borderId="5" xfId="0" applyFont="true" applyBorder="true" applyAlignment="true" applyProtection="true">
      <alignment horizontal="general" vertical="center" textRotation="0" wrapText="false" indent="0" shrinkToFit="false"/>
      <protection locked="true" hidden="true"/>
    </xf>
    <xf numFmtId="179" fontId="14" fillId="0" borderId="5" xfId="0" applyFont="true" applyBorder="true" applyAlignment="true" applyProtection="true">
      <alignment horizontal="center" vertical="center" textRotation="0" wrapText="false" indent="0" shrinkToFit="false"/>
      <protection locked="true" hidden="true"/>
    </xf>
    <xf numFmtId="168" fontId="14" fillId="0" borderId="5" xfId="0" applyFont="true" applyBorder="true" applyAlignment="true" applyProtection="true">
      <alignment horizontal="center" vertical="center" textRotation="0" wrapText="false" indent="0" shrinkToFit="false"/>
      <protection locked="true" hidden="true"/>
    </xf>
    <xf numFmtId="179" fontId="14" fillId="0"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left" vertical="center" textRotation="0" wrapText="false" indent="0" shrinkToFit="false"/>
      <protection locked="false" hidden="false"/>
    </xf>
    <xf numFmtId="164" fontId="14" fillId="0" borderId="30" xfId="0" applyFont="true" applyBorder="true" applyAlignment="true" applyProtection="true">
      <alignment horizontal="left" vertical="center" textRotation="0" wrapText="true" indent="0" shrinkToFit="false"/>
      <protection locked="true" hidden="true"/>
    </xf>
    <xf numFmtId="164" fontId="14" fillId="0" borderId="30" xfId="45" applyFont="true" applyBorder="true" applyAlignment="true" applyProtection="true">
      <alignment horizontal="left" vertical="center" textRotation="0" wrapText="true" indent="0" shrinkToFit="false"/>
      <protection locked="true" hidden="true"/>
    </xf>
    <xf numFmtId="164" fontId="14" fillId="0" borderId="31" xfId="0" applyFont="true" applyBorder="true" applyAlignment="true" applyProtection="true">
      <alignment horizontal="left" vertical="center" textRotation="0" wrapText="true" indent="0" shrinkToFit="false"/>
      <protection locked="tru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2"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3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164" fontId="12" fillId="0"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center" vertical="center" textRotation="0" wrapText="false" indent="0" shrinkToFit="false"/>
      <protection locked="true" hidden="true"/>
    </xf>
    <xf numFmtId="164" fontId="12" fillId="0" borderId="5" xfId="0" applyFont="true" applyBorder="true" applyAlignment="false" applyProtection="true">
      <alignment horizontal="general" vertical="bottom" textRotation="0" wrapText="false" indent="0" shrinkToFit="false"/>
      <protection locked="true" hidden="true"/>
    </xf>
    <xf numFmtId="164" fontId="49" fillId="0" borderId="5" xfId="0" applyFont="true" applyBorder="true" applyAlignment="false" applyProtection="false">
      <alignment horizontal="general" vertical="bottom" textRotation="0" wrapText="false" indent="0" shrinkToFit="false"/>
      <protection locked="true" hidden="false"/>
    </xf>
    <xf numFmtId="164" fontId="50" fillId="0" borderId="5" xfId="38"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center" vertical="center" textRotation="0" wrapText="false" indent="0" shrinkToFit="false"/>
      <protection locked="true" hidden="true"/>
    </xf>
    <xf numFmtId="164" fontId="12" fillId="0" borderId="5" xfId="0" applyFont="true" applyBorder="true" applyAlignment="true" applyProtection="true">
      <alignment horizontal="general" vertical="center" textRotation="0" wrapText="false" indent="0" shrinkToFit="false"/>
      <protection locked="true" hidden="true"/>
    </xf>
    <xf numFmtId="179" fontId="21" fillId="0" borderId="5" xfId="38" applyFont="true" applyBorder="true" applyAlignment="false" applyProtection="true">
      <alignment horizontal="general" vertical="bottom" textRotation="0" wrapText="false" indent="0" shrinkToFit="false"/>
      <protection locked="true" hidden="true"/>
    </xf>
    <xf numFmtId="164" fontId="50" fillId="0" borderId="5" xfId="38" applyFont="true" applyBorder="true" applyAlignment="true" applyProtection="true">
      <alignment horizontal="center" vertical="bottom" textRotation="0" wrapText="false" indent="0" shrinkToFit="false"/>
      <protection locked="true" hidden="true"/>
    </xf>
    <xf numFmtId="179" fontId="21" fillId="0" borderId="5" xfId="38" applyFont="true" applyBorder="true" applyAlignment="true" applyProtection="true">
      <alignment horizontal="left" vertical="center" textRotation="0" wrapText="false" indent="0" shrinkToFit="false"/>
      <protection locked="true" hidden="true"/>
    </xf>
    <xf numFmtId="174" fontId="12" fillId="0" borderId="5" xfId="0" applyFont="true" applyBorder="true" applyAlignment="false" applyProtection="true">
      <alignment horizontal="general" vertical="bottom" textRotation="0" wrapText="false" indent="0" shrinkToFit="false"/>
      <protection locked="true" hidden="true"/>
    </xf>
    <xf numFmtId="174" fontId="12" fillId="0" borderId="5" xfId="0" applyFont="true" applyBorder="true" applyAlignment="true" applyProtection="true">
      <alignment horizontal="general" vertical="center" textRotation="0" wrapText="false" indent="0" shrinkToFit="false"/>
      <protection locked="true" hidden="true"/>
    </xf>
    <xf numFmtId="173" fontId="21" fillId="0" borderId="5" xfId="38" applyFont="true" applyBorder="true" applyAlignment="true" applyProtection="true">
      <alignment horizontal="left" vertical="center" textRotation="0" wrapText="false" indent="0" shrinkToFit="false"/>
      <protection locked="true" hidden="true"/>
    </xf>
    <xf numFmtId="181" fontId="21" fillId="0" borderId="5" xfId="38" applyFont="true" applyBorder="true" applyAlignment="true" applyProtection="true">
      <alignment horizontal="left" vertical="center" textRotation="0" wrapText="false" indent="0" shrinkToFit="false"/>
      <protection locked="true" hidden="true"/>
    </xf>
    <xf numFmtId="179" fontId="21" fillId="4" borderId="6" xfId="0" applyFont="true" applyBorder="true" applyAlignment="true" applyProtection="true">
      <alignment horizontal="left" vertical="center" textRotation="0" wrapText="false" indent="0" shrinkToFit="false"/>
      <protection locked="true" hidden="true"/>
    </xf>
    <xf numFmtId="164" fontId="21" fillId="4" borderId="8" xfId="0" applyFont="true" applyBorder="true" applyAlignment="true" applyProtection="true">
      <alignment horizontal="left" vertical="center" textRotation="0" wrapText="false" indent="0" shrinkToFit="false"/>
      <protection locked="true" hidden="true"/>
    </xf>
    <xf numFmtId="179" fontId="21" fillId="4" borderId="5" xfId="0" applyFont="true" applyBorder="true" applyAlignment="true" applyProtection="true">
      <alignment horizontal="left" vertical="center" textRotation="0" wrapText="false" indent="0" shrinkToFit="false"/>
      <protection locked="true" hidden="true"/>
    </xf>
    <xf numFmtId="164" fontId="21" fillId="0" borderId="5" xfId="0" applyFont="true" applyBorder="true" applyAlignment="false" applyProtection="true">
      <alignment horizontal="general" vertical="bottom" textRotation="0" wrapText="false" indent="0" shrinkToFit="false"/>
      <protection locked="true" hidden="true"/>
    </xf>
    <xf numFmtId="179" fontId="12" fillId="0" borderId="5" xfId="38" applyFont="true" applyBorder="true" applyAlignment="true" applyProtection="true">
      <alignment horizontal="left" vertical="center" textRotation="0" wrapText="false" indent="0" shrinkToFit="false"/>
      <protection locked="true" hidden="true"/>
    </xf>
    <xf numFmtId="164" fontId="18" fillId="0" borderId="5" xfId="38" applyFont="true" applyBorder="true" applyAlignment="true" applyProtection="true">
      <alignment horizontal="left" vertical="center" textRotation="0" wrapText="false" indent="0" shrinkToFit="false"/>
      <protection locked="true" hidden="true"/>
    </xf>
    <xf numFmtId="179" fontId="21" fillId="4" borderId="6" xfId="0" applyFont="true" applyBorder="true" applyAlignment="true" applyProtection="true">
      <alignment horizontal="right" vertical="center" textRotation="0" wrapText="true" indent="0" shrinkToFit="false"/>
      <protection locked="true" hidden="true"/>
    </xf>
    <xf numFmtId="164" fontId="21" fillId="4" borderId="8" xfId="0" applyFont="true" applyBorder="true" applyAlignment="true" applyProtection="true">
      <alignment horizontal="center" vertical="center" textRotation="0" wrapText="false" indent="0" shrinkToFit="false"/>
      <protection locked="true" hidden="true"/>
    </xf>
    <xf numFmtId="164" fontId="21" fillId="4" borderId="8" xfId="0" applyFont="true" applyBorder="true" applyAlignment="true" applyProtection="true">
      <alignment horizontal="right" vertical="center" textRotation="0" wrapText="false" indent="0" shrinkToFit="false"/>
      <protection locked="true" hidden="true"/>
    </xf>
    <xf numFmtId="179" fontId="21" fillId="4" borderId="5" xfId="0" applyFont="true" applyBorder="true" applyAlignment="true" applyProtection="true">
      <alignment horizontal="left" vertical="center" textRotation="0" wrapText="true" indent="0" shrinkToFit="false"/>
      <protection locked="false" hidden="false"/>
    </xf>
    <xf numFmtId="179" fontId="21" fillId="4"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79" fontId="21" fillId="0" borderId="17"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false" hidden="false"/>
    </xf>
    <xf numFmtId="179" fontId="21" fillId="4" borderId="6" xfId="0" applyFont="true" applyBorder="true" applyAlignment="true" applyProtection="true">
      <alignment horizontal="left" vertical="center" textRotation="0" wrapText="false" indent="0" shrinkToFit="false"/>
      <protection locked="false" hidden="false"/>
    </xf>
    <xf numFmtId="164" fontId="14" fillId="4" borderId="7" xfId="46" applyFont="true" applyBorder="true" applyAlignment="true" applyProtection="true">
      <alignment horizontal="left" vertical="center" textRotation="0" wrapText="true" indent="0" shrinkToFit="false"/>
      <protection locked="true" hidden="true"/>
    </xf>
    <xf numFmtId="164" fontId="14" fillId="4" borderId="7" xfId="46" applyFont="true" applyBorder="true" applyAlignment="true" applyProtection="true">
      <alignment horizontal="general" vertical="center" textRotation="0" wrapText="true" indent="0" shrinkToFit="false"/>
      <protection locked="true" hidden="true"/>
    </xf>
    <xf numFmtId="164" fontId="39" fillId="4" borderId="7" xfId="46" applyFont="true" applyBorder="true" applyAlignment="true" applyProtection="true">
      <alignment horizontal="center" vertical="center" textRotation="0" wrapText="true" indent="0" shrinkToFit="false"/>
      <protection locked="true" hidden="true"/>
    </xf>
    <xf numFmtId="178" fontId="14" fillId="4" borderId="7" xfId="46" applyFont="true" applyBorder="true" applyAlignment="true" applyProtection="true">
      <alignment horizontal="right" vertical="center" textRotation="0" wrapText="true" indent="0" shrinkToFit="false"/>
      <protection locked="true" hidden="true"/>
    </xf>
    <xf numFmtId="177" fontId="14" fillId="4" borderId="7" xfId="46" applyFont="true" applyBorder="true" applyAlignment="true" applyProtection="true">
      <alignment horizontal="right" vertical="center" textRotation="0" wrapText="true" indent="0" shrinkToFit="false"/>
      <protection locked="true" hidden="true"/>
    </xf>
    <xf numFmtId="184" fontId="14" fillId="4" borderId="8" xfId="46" applyFont="true" applyBorder="true" applyAlignment="true" applyProtection="true">
      <alignment horizontal="right" vertical="center" textRotation="0" wrapText="true" indent="0" shrinkToFit="false"/>
      <protection locked="true" hidden="true"/>
    </xf>
    <xf numFmtId="164" fontId="12" fillId="0" borderId="6" xfId="0" applyFont="true" applyBorder="true" applyAlignment="false" applyProtection="true">
      <alignment horizontal="general" vertical="bottom" textRotation="0" wrapText="false" indent="0" shrinkToFit="false"/>
      <protection locked="true" hidden="true"/>
    </xf>
    <xf numFmtId="179" fontId="14" fillId="0" borderId="4" xfId="46" applyFont="true" applyBorder="true" applyAlignment="true" applyProtection="true">
      <alignment horizontal="center" vertical="center" textRotation="0" wrapText="true" indent="0" shrinkToFit="false"/>
      <protection locked="true" hidden="true"/>
    </xf>
    <xf numFmtId="164" fontId="12" fillId="0" borderId="8" xfId="0" applyFont="true" applyBorder="true" applyAlignment="true" applyProtection="true">
      <alignment horizontal="general" vertical="center" textRotation="0" wrapText="false" indent="0" shrinkToFit="false"/>
      <protection locked="true" hidden="true"/>
    </xf>
    <xf numFmtId="164" fontId="14" fillId="0" borderId="34" xfId="0" applyFont="true" applyBorder="true" applyAlignment="true" applyProtection="true">
      <alignment horizontal="left" vertical="center" textRotation="0" wrapText="true" indent="0" shrinkToFit="false"/>
      <protection locked="true" hidden="true"/>
    </xf>
    <xf numFmtId="164" fontId="14" fillId="0" borderId="34" xfId="46" applyFont="true" applyBorder="true" applyAlignment="true" applyProtection="true">
      <alignment horizontal="left" vertical="center" textRotation="0" wrapText="true" indent="0" shrinkToFit="false"/>
      <protection locked="true" hidden="true"/>
    </xf>
    <xf numFmtId="179" fontId="14" fillId="0" borderId="35" xfId="46" applyFont="true" applyBorder="true" applyAlignment="true" applyProtection="true">
      <alignment horizontal="general" vertical="center" textRotation="0" wrapText="true" indent="0" shrinkToFit="false"/>
      <protection locked="true" hidden="true"/>
    </xf>
    <xf numFmtId="179" fontId="14" fillId="4" borderId="11" xfId="46" applyFont="true" applyBorder="true" applyAlignment="true" applyProtection="true">
      <alignment horizontal="center" vertical="center" textRotation="0" wrapText="true" indent="0" shrinkToFit="false"/>
      <protection locked="true" hidden="true"/>
    </xf>
    <xf numFmtId="178" fontId="14" fillId="0" borderId="36" xfId="46" applyFont="true" applyBorder="true" applyAlignment="true" applyProtection="true">
      <alignment horizontal="right" vertical="center" textRotation="0" wrapText="true" indent="0" shrinkToFit="false"/>
      <protection locked="true" hidden="true"/>
    </xf>
    <xf numFmtId="178" fontId="14" fillId="0" borderId="34" xfId="46" applyFont="true" applyBorder="true" applyAlignment="true" applyProtection="true">
      <alignment horizontal="right" vertical="center" textRotation="0" wrapText="true" indent="0" shrinkToFit="false"/>
      <protection locked="true" hidden="true"/>
    </xf>
    <xf numFmtId="177" fontId="14" fillId="0" borderId="34" xfId="46" applyFont="true" applyBorder="true" applyAlignment="true" applyProtection="true">
      <alignment horizontal="right" vertical="center" textRotation="0" wrapText="true" indent="0" shrinkToFit="false"/>
      <protection locked="true" hidden="true"/>
    </xf>
    <xf numFmtId="184" fontId="14" fillId="0" borderId="34" xfId="46" applyFont="true" applyBorder="true" applyAlignment="true" applyProtection="true">
      <alignment horizontal="right" vertical="center" textRotation="0" wrapText="tru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8" fontId="14" fillId="0" borderId="4" xfId="46" applyFont="true" applyBorder="true" applyAlignment="true" applyProtection="true">
      <alignment horizontal="center" vertical="center" textRotation="0" wrapText="true" indent="0" shrinkToFit="false"/>
      <protection locked="true" hidden="true"/>
    </xf>
    <xf numFmtId="164" fontId="14" fillId="0" borderId="4" xfId="46" applyFont="true" applyBorder="true" applyAlignment="true" applyProtection="true">
      <alignment horizontal="left" vertical="center" textRotation="0" wrapText="true" indent="0" shrinkToFit="false"/>
      <protection locked="true" hidden="true"/>
    </xf>
    <xf numFmtId="179" fontId="14" fillId="0" borderId="37" xfId="46" applyFont="true" applyBorder="true" applyAlignment="true" applyProtection="true">
      <alignment horizontal="general" vertical="center" textRotation="0" wrapText="true" indent="0" shrinkToFit="false"/>
      <protection locked="true" hidden="true"/>
    </xf>
    <xf numFmtId="179" fontId="14" fillId="4" borderId="5" xfId="46" applyFont="true" applyBorder="true" applyAlignment="true" applyProtection="true">
      <alignment horizontal="center" vertical="center" textRotation="0" wrapText="true" indent="0" shrinkToFit="false"/>
      <protection locked="true" hidden="true"/>
    </xf>
    <xf numFmtId="178" fontId="14" fillId="0" borderId="38" xfId="46" applyFont="true" applyBorder="true" applyAlignment="true" applyProtection="true">
      <alignment horizontal="right" vertical="center" textRotation="0" wrapText="true" indent="0" shrinkToFit="false"/>
      <protection locked="true" hidden="true"/>
    </xf>
    <xf numFmtId="178" fontId="14" fillId="0" borderId="4" xfId="46" applyFont="true" applyBorder="true" applyAlignment="true" applyProtection="true">
      <alignment horizontal="right" vertical="center" textRotation="0" wrapText="true" indent="0" shrinkToFit="false"/>
      <protection locked="true" hidden="true"/>
    </xf>
    <xf numFmtId="177" fontId="14" fillId="0" borderId="4" xfId="46" applyFont="true" applyBorder="true" applyAlignment="true" applyProtection="true">
      <alignment horizontal="right" vertical="center" textRotation="0" wrapText="true" indent="0" shrinkToFit="false"/>
      <protection locked="true" hidden="true"/>
    </xf>
    <xf numFmtId="184" fontId="14" fillId="0" borderId="4" xfId="46" applyFont="true" applyBorder="true" applyAlignment="true" applyProtection="true">
      <alignment horizontal="right" vertical="center" textRotation="0" wrapText="true" indent="0" shrinkToFit="false"/>
      <protection locked="true" hidden="true"/>
    </xf>
    <xf numFmtId="164" fontId="14" fillId="0" borderId="32" xfId="0" applyFont="true" applyBorder="true" applyAlignment="true" applyProtection="true">
      <alignment horizontal="left" vertical="center" textRotation="0" wrapText="true" indent="0" shrinkToFit="false"/>
      <protection locked="true" hidden="true"/>
    </xf>
    <xf numFmtId="164" fontId="14" fillId="0" borderId="32" xfId="46" applyFont="true" applyBorder="true" applyAlignment="true" applyProtection="true">
      <alignment horizontal="left" vertical="center" textRotation="0" wrapText="true" indent="0" shrinkToFit="false"/>
      <protection locked="true" hidden="true"/>
    </xf>
    <xf numFmtId="179" fontId="14" fillId="0" borderId="39" xfId="46" applyFont="true" applyBorder="true" applyAlignment="true" applyProtection="true">
      <alignment horizontal="general" vertical="center" textRotation="0" wrapText="true" indent="0" shrinkToFit="false"/>
      <protection locked="true" hidden="true"/>
    </xf>
    <xf numFmtId="179" fontId="14" fillId="4" borderId="17" xfId="46" applyFont="true" applyBorder="true" applyAlignment="true" applyProtection="true">
      <alignment horizontal="center" vertical="center" textRotation="0" wrapText="true" indent="0" shrinkToFit="false"/>
      <protection locked="true" hidden="true"/>
    </xf>
    <xf numFmtId="178" fontId="14" fillId="0" borderId="40" xfId="46" applyFont="true" applyBorder="true" applyAlignment="true" applyProtection="true">
      <alignment horizontal="right" vertical="center" textRotation="0" wrapText="true" indent="0" shrinkToFit="false"/>
      <protection locked="true" hidden="true"/>
    </xf>
    <xf numFmtId="178" fontId="14" fillId="0" borderId="32" xfId="46" applyFont="true" applyBorder="true" applyAlignment="true" applyProtection="true">
      <alignment horizontal="right" vertical="center" textRotation="0" wrapText="true" indent="0" shrinkToFit="false"/>
      <protection locked="true" hidden="true"/>
    </xf>
    <xf numFmtId="177" fontId="14" fillId="0" borderId="32" xfId="46" applyFont="true" applyBorder="true" applyAlignment="true" applyProtection="true">
      <alignment horizontal="right" vertical="center" textRotation="0" wrapText="true" indent="0" shrinkToFit="false"/>
      <protection locked="true" hidden="true"/>
    </xf>
    <xf numFmtId="184" fontId="14" fillId="0" borderId="32" xfId="46" applyFont="true" applyBorder="true" applyAlignment="true" applyProtection="true">
      <alignment horizontal="right" vertical="center" textRotation="0" wrapText="true" indent="0" shrinkToFit="false"/>
      <protection locked="true" hidden="true"/>
    </xf>
    <xf numFmtId="179" fontId="12" fillId="4" borderId="6" xfId="0" applyFont="true" applyBorder="true" applyAlignment="true" applyProtection="true">
      <alignment horizontal="left" vertical="center" textRotation="0" wrapText="false" indent="0" shrinkToFit="false"/>
      <protection locked="false" hidden="false"/>
    </xf>
    <xf numFmtId="164" fontId="14" fillId="0" borderId="41" xfId="0" applyFont="true" applyBorder="true" applyAlignment="true" applyProtection="true">
      <alignment horizontal="left" vertical="center" textRotation="0" wrapText="true" indent="0" shrinkToFit="false"/>
      <protection locked="true" hidden="true"/>
    </xf>
    <xf numFmtId="164" fontId="14" fillId="0" borderId="41" xfId="46" applyFont="true" applyBorder="true" applyAlignment="true" applyProtection="true">
      <alignment horizontal="left" vertical="center" textRotation="0" wrapText="true" indent="0" shrinkToFit="false"/>
      <protection locked="true" hidden="true"/>
    </xf>
    <xf numFmtId="179" fontId="14" fillId="0" borderId="42" xfId="46" applyFont="true" applyBorder="true" applyAlignment="true" applyProtection="true">
      <alignment horizontal="general" vertical="center" textRotation="0" wrapText="true" indent="0" shrinkToFit="false"/>
      <protection locked="true" hidden="true"/>
    </xf>
    <xf numFmtId="178" fontId="14" fillId="0" borderId="43" xfId="46" applyFont="true" applyBorder="true" applyAlignment="true" applyProtection="true">
      <alignment horizontal="right" vertical="center" textRotation="0" wrapText="true" indent="0" shrinkToFit="false"/>
      <protection locked="true" hidden="true"/>
    </xf>
    <xf numFmtId="178" fontId="14" fillId="0" borderId="41" xfId="46" applyFont="true" applyBorder="true" applyAlignment="true" applyProtection="true">
      <alignment horizontal="right" vertical="center" textRotation="0" wrapText="true" indent="0" shrinkToFit="false"/>
      <protection locked="true" hidden="true"/>
    </xf>
    <xf numFmtId="177" fontId="14" fillId="0" borderId="41" xfId="46" applyFont="true" applyBorder="true" applyAlignment="true" applyProtection="true">
      <alignment horizontal="right" vertical="center" textRotation="0" wrapText="true" indent="0" shrinkToFit="false"/>
      <protection locked="true" hidden="true"/>
    </xf>
    <xf numFmtId="184" fontId="14" fillId="0" borderId="41" xfId="46" applyFont="true" applyBorder="true" applyAlignment="true" applyProtection="true">
      <alignment horizontal="right" vertical="center" textRotation="0" wrapText="true" indent="0" shrinkToFit="false"/>
      <protection locked="true" hidden="true"/>
    </xf>
    <xf numFmtId="164" fontId="14" fillId="0" borderId="22" xfId="0" applyFont="true" applyBorder="true" applyAlignment="true" applyProtection="true">
      <alignment horizontal="left" vertical="center" textRotation="0" wrapText="true" indent="0" shrinkToFit="false"/>
      <protection locked="true" hidden="true"/>
    </xf>
    <xf numFmtId="164" fontId="14" fillId="0" borderId="22" xfId="46" applyFont="true" applyBorder="true" applyAlignment="true" applyProtection="true">
      <alignment horizontal="left" vertical="center" textRotation="0" wrapText="true" indent="0" shrinkToFit="false"/>
      <protection locked="true" hidden="true"/>
    </xf>
    <xf numFmtId="179" fontId="14" fillId="0" borderId="44" xfId="46" applyFont="true" applyBorder="true" applyAlignment="true" applyProtection="true">
      <alignment horizontal="general" vertical="center" textRotation="0" wrapText="true" indent="0" shrinkToFit="false"/>
      <protection locked="true" hidden="true"/>
    </xf>
    <xf numFmtId="178" fontId="14" fillId="0" borderId="45" xfId="46" applyFont="true" applyBorder="true" applyAlignment="true" applyProtection="true">
      <alignment horizontal="right" vertical="center" textRotation="0" wrapText="true" indent="0" shrinkToFit="false"/>
      <protection locked="true" hidden="true"/>
    </xf>
    <xf numFmtId="178" fontId="14" fillId="0" borderId="22" xfId="46" applyFont="true" applyBorder="true" applyAlignment="true" applyProtection="true">
      <alignment horizontal="right" vertical="center" textRotation="0" wrapText="true" indent="0" shrinkToFit="false"/>
      <protection locked="true" hidden="true"/>
    </xf>
    <xf numFmtId="177" fontId="14" fillId="0" borderId="22" xfId="46" applyFont="true" applyBorder="true" applyAlignment="true" applyProtection="true">
      <alignment horizontal="right" vertical="center" textRotation="0" wrapText="true" indent="0" shrinkToFit="false"/>
      <protection locked="true" hidden="true"/>
    </xf>
    <xf numFmtId="184" fontId="14" fillId="0" borderId="22" xfId="46" applyFont="true" applyBorder="true" applyAlignment="true" applyProtection="true">
      <alignment horizontal="right" vertical="center" textRotation="0" wrapText="true" indent="0" shrinkToFit="false"/>
      <protection locked="true" hidden="true"/>
    </xf>
    <xf numFmtId="179" fontId="12" fillId="4" borderId="13" xfId="0" applyFont="true" applyBorder="true" applyAlignment="true" applyProtection="true">
      <alignment horizontal="left" vertical="center" textRotation="0" wrapText="false" indent="0" shrinkToFit="false"/>
      <protection locked="false" hidden="false"/>
    </xf>
    <xf numFmtId="164" fontId="14" fillId="4" borderId="14" xfId="46" applyFont="true" applyBorder="true" applyAlignment="true" applyProtection="true">
      <alignment horizontal="left" vertical="center" textRotation="0" wrapText="true" indent="0" shrinkToFit="false"/>
      <protection locked="true" hidden="true"/>
    </xf>
    <xf numFmtId="164" fontId="14" fillId="4" borderId="14" xfId="46" applyFont="true" applyBorder="true" applyAlignment="true" applyProtection="true">
      <alignment horizontal="general" vertical="center" textRotation="0" wrapText="true" indent="0" shrinkToFit="false"/>
      <protection locked="true" hidden="true"/>
    </xf>
    <xf numFmtId="164" fontId="39" fillId="4" borderId="14" xfId="46" applyFont="true" applyBorder="true" applyAlignment="true" applyProtection="true">
      <alignment horizontal="center" vertical="center" textRotation="0" wrapText="true" indent="0" shrinkToFit="false"/>
      <protection locked="true" hidden="true"/>
    </xf>
    <xf numFmtId="178" fontId="14" fillId="4" borderId="14" xfId="46" applyFont="true" applyBorder="true" applyAlignment="true" applyProtection="true">
      <alignment horizontal="right" vertical="center" textRotation="0" wrapText="true" indent="0" shrinkToFit="false"/>
      <protection locked="true" hidden="true"/>
    </xf>
    <xf numFmtId="177" fontId="14" fillId="4" borderId="14" xfId="46" applyFont="true" applyBorder="true" applyAlignment="true" applyProtection="true">
      <alignment horizontal="right" vertical="center" textRotation="0" wrapText="true" indent="0" shrinkToFit="false"/>
      <protection locked="true" hidden="true"/>
    </xf>
    <xf numFmtId="184" fontId="14" fillId="4" borderId="15" xfId="46" applyFont="true" applyBorder="true" applyAlignment="true" applyProtection="true">
      <alignment horizontal="right" vertical="center" textRotation="0" wrapText="true" indent="0" shrinkToFit="false"/>
      <protection locked="true" hidden="true"/>
    </xf>
    <xf numFmtId="164" fontId="14" fillId="0" borderId="46" xfId="0" applyFont="true" applyBorder="true" applyAlignment="true" applyProtection="true">
      <alignment horizontal="left" vertical="center" textRotation="0" wrapText="true" indent="0" shrinkToFit="false"/>
      <protection locked="true" hidden="true"/>
    </xf>
    <xf numFmtId="164" fontId="14" fillId="0" borderId="46" xfId="46" applyFont="true" applyBorder="true" applyAlignment="true" applyProtection="true">
      <alignment horizontal="left" vertical="center" textRotation="0" wrapText="true" indent="0" shrinkToFit="false"/>
      <protection locked="true" hidden="true"/>
    </xf>
    <xf numFmtId="179" fontId="14" fillId="0" borderId="47" xfId="46" applyFont="true" applyBorder="true" applyAlignment="true" applyProtection="true">
      <alignment horizontal="general" vertical="center" textRotation="0" wrapText="true" indent="0" shrinkToFit="false"/>
      <protection locked="true" hidden="true"/>
    </xf>
    <xf numFmtId="179" fontId="14" fillId="4" borderId="16" xfId="46" applyFont="true" applyBorder="true" applyAlignment="true" applyProtection="true">
      <alignment horizontal="center" vertical="center" textRotation="0" wrapText="true" indent="0" shrinkToFit="false"/>
      <protection locked="true" hidden="true"/>
    </xf>
    <xf numFmtId="178" fontId="14" fillId="0" borderId="48" xfId="46" applyFont="true" applyBorder="true" applyAlignment="true" applyProtection="true">
      <alignment horizontal="right" vertical="center" textRotation="0" wrapText="true" indent="0" shrinkToFit="false"/>
      <protection locked="true" hidden="true"/>
    </xf>
    <xf numFmtId="178" fontId="14" fillId="0" borderId="46" xfId="46" applyFont="true" applyBorder="true" applyAlignment="true" applyProtection="true">
      <alignment horizontal="right" vertical="center" textRotation="0" wrapText="true" indent="0" shrinkToFit="false"/>
      <protection locked="true" hidden="true"/>
    </xf>
    <xf numFmtId="177" fontId="14" fillId="0" borderId="46" xfId="46" applyFont="true" applyBorder="true" applyAlignment="true" applyProtection="true">
      <alignment horizontal="right" vertical="center" textRotation="0" wrapText="true" indent="0" shrinkToFit="false"/>
      <protection locked="true" hidden="true"/>
    </xf>
    <xf numFmtId="184" fontId="14" fillId="0" borderId="46" xfId="46" applyFont="true" applyBorder="true" applyAlignment="true" applyProtection="true">
      <alignment horizontal="right" vertical="center" textRotation="0" wrapText="true" indent="0" shrinkToFit="false"/>
      <protection locked="true" hidden="true"/>
    </xf>
    <xf numFmtId="164" fontId="14" fillId="0" borderId="27" xfId="0" applyFont="true" applyBorder="true" applyAlignment="true" applyProtection="true">
      <alignment horizontal="left" vertical="center" textRotation="0" wrapText="true" indent="0" shrinkToFit="false"/>
      <protection locked="true" hidden="true"/>
    </xf>
    <xf numFmtId="184" fontId="14" fillId="0" borderId="26" xfId="46" applyFont="true" applyBorder="true" applyAlignment="true" applyProtection="true">
      <alignment horizontal="right" vertical="center" textRotation="0" wrapText="true" indent="0" shrinkToFit="false"/>
      <protection locked="true" hidden="true"/>
    </xf>
    <xf numFmtId="179" fontId="14" fillId="0" borderId="49" xfId="46" applyFont="true" applyBorder="true" applyAlignment="true" applyProtection="true">
      <alignment horizontal="general" vertical="center" textRotation="0" wrapText="true" indent="0" shrinkToFit="false"/>
      <protection locked="true" hidden="true"/>
    </xf>
    <xf numFmtId="178" fontId="14" fillId="0" borderId="50" xfId="46" applyFont="true" applyBorder="true" applyAlignment="true" applyProtection="true">
      <alignment horizontal="right" vertical="center" textRotation="0" wrapText="true" indent="0" shrinkToFit="false"/>
      <protection locked="true" hidden="true"/>
    </xf>
    <xf numFmtId="164" fontId="14" fillId="4" borderId="7" xfId="46" applyFont="true" applyBorder="true" applyAlignment="true" applyProtection="true">
      <alignment horizontal="center" vertical="center" textRotation="0" wrapText="true" indent="0" shrinkToFit="false"/>
      <protection locked="true" hidden="true"/>
    </xf>
    <xf numFmtId="164" fontId="14" fillId="0" borderId="5" xfId="0" applyFont="true" applyBorder="true" applyAlignment="false" applyProtection="true">
      <alignment horizontal="general" vertical="bottom" textRotation="0" wrapText="false" indent="0" shrinkToFit="false"/>
      <protection locked="true" hidden="true"/>
    </xf>
    <xf numFmtId="164" fontId="14" fillId="0" borderId="6" xfId="0" applyFont="true" applyBorder="true" applyAlignment="false" applyProtection="true">
      <alignment horizontal="general" vertical="bottom" textRotation="0" wrapText="false" indent="0" shrinkToFit="false"/>
      <protection locked="true" hidden="true"/>
    </xf>
    <xf numFmtId="164" fontId="12" fillId="0" borderId="11" xfId="0" applyFont="true" applyBorder="true" applyAlignment="false" applyProtection="true">
      <alignment horizontal="general" vertical="bottom" textRotation="0" wrapText="false" indent="0" shrinkToFit="false"/>
      <protection locked="true" hidden="true"/>
    </xf>
    <xf numFmtId="164" fontId="22" fillId="0" borderId="11" xfId="0" applyFont="true" applyBorder="true" applyAlignment="false" applyProtection="true">
      <alignment horizontal="general" vertical="bottom" textRotation="0" wrapText="false" indent="0" shrinkToFit="false"/>
      <protection locked="true" hidden="true"/>
    </xf>
    <xf numFmtId="184" fontId="12" fillId="0" borderId="11"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center" vertical="center" textRotation="0" wrapText="false" indent="0" shrinkToFit="false"/>
      <protection locked="true" hidden="true"/>
    </xf>
    <xf numFmtId="179" fontId="18" fillId="4" borderId="6" xfId="0" applyFont="true" applyBorder="true" applyAlignment="true" applyProtection="true">
      <alignment horizontal="general" vertical="top" textRotation="0" wrapText="false" indent="0" shrinkToFit="false"/>
      <protection locked="true" hidden="true"/>
    </xf>
    <xf numFmtId="164" fontId="12" fillId="4" borderId="7" xfId="0" applyFont="true" applyBorder="true" applyAlignment="false" applyProtection="true">
      <alignment horizontal="general" vertical="bottom" textRotation="0" wrapText="false" indent="0" shrinkToFit="false"/>
      <protection locked="true" hidden="true"/>
    </xf>
    <xf numFmtId="164" fontId="38" fillId="4" borderId="7" xfId="0" applyFont="true" applyBorder="true" applyAlignment="false" applyProtection="true">
      <alignment horizontal="general" vertical="bottom" textRotation="0" wrapText="false" indent="0" shrinkToFit="false"/>
      <protection locked="true" hidden="true"/>
    </xf>
    <xf numFmtId="164" fontId="12" fillId="4" borderId="8"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general" vertical="top" textRotation="0" wrapText="false" indent="0" shrinkToFit="false"/>
      <protection locked="true" hidden="true"/>
    </xf>
    <xf numFmtId="164" fontId="22" fillId="0" borderId="5" xfId="0" applyFont="true" applyBorder="true" applyAlignment="false" applyProtection="true">
      <alignment horizontal="general" vertical="bottom" textRotation="0" wrapText="false" indent="0" shrinkToFit="false"/>
      <protection locked="true" hidden="true"/>
    </xf>
    <xf numFmtId="179" fontId="12" fillId="0" borderId="5" xfId="0" applyFont="true" applyBorder="true" applyAlignment="true" applyProtection="true">
      <alignment horizontal="right" vertical="center" textRotation="0" wrapText="false" indent="0" shrinkToFit="false"/>
      <protection locked="true" hidden="true"/>
    </xf>
    <xf numFmtId="165" fontId="12" fillId="0" borderId="5" xfId="0" applyFont="true" applyBorder="true" applyAlignment="false" applyProtection="true">
      <alignment horizontal="general" vertical="bottom" textRotation="0" wrapText="false" indent="0" shrinkToFit="false"/>
      <protection locked="true" hidden="true"/>
    </xf>
    <xf numFmtId="179" fontId="21" fillId="0" borderId="5" xfId="0" applyFont="true" applyBorder="true" applyAlignment="true" applyProtection="true">
      <alignment horizontal="general" vertical="top" textRotation="0" wrapText="false" indent="0" shrinkToFit="false"/>
      <protection locked="true" hidden="true"/>
    </xf>
    <xf numFmtId="174" fontId="12" fillId="0" borderId="5" xfId="0" applyFont="true" applyBorder="true" applyAlignment="true" applyProtection="true">
      <alignment horizontal="general" vertical="top" textRotation="0" wrapText="false" indent="0" shrinkToFit="false"/>
      <protection locked="true" hidden="true"/>
    </xf>
    <xf numFmtId="164" fontId="12" fillId="0" borderId="5" xfId="0" applyFont="true" applyBorder="true" applyAlignment="true" applyProtection="true">
      <alignment horizontal="general" vertical="top" textRotation="0" wrapText="false" indent="0" shrinkToFit="false"/>
      <protection locked="true" hidden="true"/>
    </xf>
    <xf numFmtId="174" fontId="12" fillId="0" borderId="5"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general" vertical="top" textRotation="0" wrapText="true" indent="0" shrinkToFit="false"/>
      <protection locked="true" hidden="true"/>
    </xf>
    <xf numFmtId="164" fontId="12" fillId="4" borderId="7" xfId="0" applyFont="true" applyBorder="true" applyAlignment="true" applyProtection="true">
      <alignment horizontal="right" vertical="bottom" textRotation="0" wrapText="false" indent="0" shrinkToFit="false"/>
      <protection locked="true" hidden="true"/>
    </xf>
    <xf numFmtId="179" fontId="18" fillId="4" borderId="6" xfId="0" applyFont="true" applyBorder="true" applyAlignment="true" applyProtection="true">
      <alignment horizontal="left" vertical="top" textRotation="0" wrapText="false" indent="0" shrinkToFit="false"/>
      <protection locked="true" hidden="true"/>
    </xf>
    <xf numFmtId="164" fontId="12" fillId="0" borderId="6" xfId="0" applyFont="true" applyBorder="true" applyAlignment="false" applyProtection="true">
      <alignment horizontal="general" vertical="bottom" textRotation="0" wrapText="false" indent="0" shrinkToFit="false"/>
      <protection locked="true" hidden="true"/>
    </xf>
    <xf numFmtId="164" fontId="21" fillId="4" borderId="6" xfId="0" applyFont="true" applyBorder="true" applyAlignment="true" applyProtection="true">
      <alignment horizontal="general" vertical="bottom" textRotation="0" wrapText="true" indent="0" shrinkToFit="false"/>
      <protection locked="true" hidden="true"/>
    </xf>
    <xf numFmtId="179" fontId="21" fillId="4" borderId="7" xfId="0" applyFont="true" applyBorder="true" applyAlignment="true" applyProtection="true">
      <alignment horizontal="general" vertical="bottom" textRotation="0" wrapText="true" indent="0" shrinkToFit="false"/>
      <protection locked="true" hidden="true"/>
    </xf>
    <xf numFmtId="179" fontId="51" fillId="4" borderId="6" xfId="0" applyFont="true" applyBorder="true" applyAlignment="tru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center" textRotation="0" wrapText="false" indent="0" shrinkToFit="false"/>
      <protection locked="true" hidden="true"/>
    </xf>
    <xf numFmtId="179" fontId="21" fillId="0" borderId="5" xfId="0" applyFont="true" applyBorder="true" applyAlignment="true" applyProtection="true">
      <alignment horizontal="right" vertical="bottom" textRotation="0" wrapText="false" indent="0" shrinkToFit="false"/>
      <protection locked="true" hidden="true"/>
    </xf>
    <xf numFmtId="164" fontId="12" fillId="0" borderId="51"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0" fillId="2" borderId="53" xfId="0" applyFont="true" applyBorder="true" applyAlignment="true" applyProtection="true">
      <alignment horizontal="left" vertical="center" textRotation="0" wrapText="false" indent="0" shrinkToFit="false"/>
      <protection locked="true" hidden="false"/>
    </xf>
    <xf numFmtId="181" fontId="20" fillId="2" borderId="54" xfId="0" applyFont="true" applyBorder="true" applyAlignment="true" applyProtection="true">
      <alignment horizontal="left" vertical="center" textRotation="0" wrapText="false" indent="0" shrinkToFit="false"/>
      <protection locked="true" hidden="false"/>
    </xf>
    <xf numFmtId="179" fontId="20" fillId="2" borderId="55" xfId="0" applyFont="true" applyBorder="true" applyAlignment="true" applyProtection="true">
      <alignment horizontal="center" vertical="center" textRotation="0" wrapText="false" indent="0" shrinkToFit="false"/>
      <protection locked="true" hidden="false"/>
    </xf>
    <xf numFmtId="164" fontId="22" fillId="2" borderId="55" xfId="46" applyFont="true" applyBorder="true" applyAlignment="true" applyProtection="true">
      <alignment horizontal="center" vertical="center" textRotation="0" wrapText="true" indent="0" shrinkToFit="false"/>
      <protection locked="true" hidden="false"/>
    </xf>
    <xf numFmtId="164" fontId="22" fillId="2" borderId="56" xfId="4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79" fontId="12" fillId="0" borderId="0" xfId="0" applyFont="true" applyBorder="true" applyAlignment="false" applyProtection="true">
      <alignment horizontal="general" vertical="bottom" textRotation="0" wrapText="false" indent="0" shrinkToFit="false"/>
      <protection locked="true" hidden="false"/>
    </xf>
    <xf numFmtId="179" fontId="12" fillId="0" borderId="52" xfId="0" applyFont="true" applyBorder="true" applyAlignment="true" applyProtection="true">
      <alignment horizontal="general" vertical="bottom" textRotation="0" wrapText="true" indent="0" shrinkToFit="false"/>
      <protection locked="true" hidden="false"/>
    </xf>
    <xf numFmtId="179" fontId="12" fillId="0" borderId="0" xfId="0" applyFont="true" applyBorder="true" applyAlignment="true" applyProtection="true">
      <alignment horizontal="general" vertical="bottom" textRotation="0" wrapText="true" indent="0" shrinkToFit="false"/>
      <protection locked="true" hidden="false"/>
    </xf>
    <xf numFmtId="164" fontId="20" fillId="5" borderId="57" xfId="0" applyFont="true" applyBorder="true" applyAlignment="true" applyProtection="true">
      <alignment horizontal="left" vertical="center" textRotation="0" wrapText="false" indent="0" shrinkToFit="false"/>
      <protection locked="true" hidden="false"/>
    </xf>
    <xf numFmtId="179" fontId="20" fillId="5" borderId="15" xfId="0" applyFont="true" applyBorder="true" applyAlignment="true" applyProtection="true">
      <alignment horizontal="left" vertical="center" textRotation="0" wrapText="false" indent="0" shrinkToFit="false"/>
      <protection locked="true" hidden="false"/>
    </xf>
    <xf numFmtId="179" fontId="20" fillId="5" borderId="58" xfId="0" applyFont="true" applyBorder="true" applyAlignment="true" applyProtection="true">
      <alignment horizontal="left" vertical="center" textRotation="0" wrapText="true" indent="0" shrinkToFit="false"/>
      <protection locked="true" hidden="false"/>
    </xf>
    <xf numFmtId="179" fontId="12" fillId="0" borderId="59" xfId="0" applyFont="true" applyBorder="true" applyAlignment="true" applyProtection="true">
      <alignment horizontal="general" vertical="bottom" textRotation="0" wrapText="true" indent="0" shrinkToFit="false"/>
      <protection locked="true" hidden="false"/>
    </xf>
    <xf numFmtId="164" fontId="12" fillId="0" borderId="60" xfId="0" applyFont="true" applyBorder="true" applyAlignment="true" applyProtection="true">
      <alignment horizontal="general" vertical="bottom" textRotation="0" wrapText="true" indent="0" shrinkToFit="false"/>
      <protection locked="false" hidden="false"/>
    </xf>
    <xf numFmtId="164" fontId="12" fillId="0" borderId="61" xfId="0" applyFont="true" applyBorder="true" applyAlignment="true" applyProtection="true">
      <alignment horizontal="general" vertical="bottom" textRotation="0" wrapText="true" indent="0" shrinkToFit="false"/>
      <protection locked="false" hidden="false"/>
    </xf>
    <xf numFmtId="179" fontId="12" fillId="0" borderId="51"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79" fontId="22" fillId="2" borderId="62" xfId="0" applyFont="true" applyBorder="true" applyAlignment="true" applyProtection="true">
      <alignment horizontal="general" vertical="bottom" textRotation="0" wrapText="true" indent="0" shrinkToFit="false"/>
      <protection locked="true" hidden="false"/>
    </xf>
    <xf numFmtId="164" fontId="22" fillId="2" borderId="63" xfId="0" applyFont="true" applyBorder="true" applyAlignment="true" applyProtection="true">
      <alignment horizontal="general" vertical="bottom" textRotation="0" wrapText="true" indent="0" shrinkToFit="false"/>
      <protection locked="false" hidden="false"/>
    </xf>
    <xf numFmtId="164" fontId="22" fillId="2" borderId="64" xfId="0" applyFont="true" applyBorder="true" applyAlignment="true" applyProtection="true">
      <alignment horizontal="general" vertical="bottom" textRotation="0" wrapText="true" indent="0" shrinkToFit="false"/>
      <protection locked="false" hidden="false"/>
    </xf>
    <xf numFmtId="179" fontId="22" fillId="2" borderId="30" xfId="0" applyFont="true" applyBorder="true" applyAlignment="true" applyProtection="true">
      <alignment horizontal="general" vertical="bottom" textRotation="0" wrapText="true" indent="0" shrinkToFit="false"/>
      <protection locked="true" hidden="false"/>
    </xf>
    <xf numFmtId="164" fontId="22" fillId="2" borderId="4" xfId="0" applyFont="true" applyBorder="true" applyAlignment="true" applyProtection="true">
      <alignment horizontal="general" vertical="bottom" textRotation="0" wrapText="true" indent="0" shrinkToFit="false"/>
      <protection locked="false" hidden="false"/>
    </xf>
    <xf numFmtId="164" fontId="22" fillId="2" borderId="65" xfId="0" applyFont="true" applyBorder="true" applyAlignment="true" applyProtection="true">
      <alignment horizontal="general" vertical="bottom" textRotation="0" wrapText="true" indent="0" shrinkToFit="false"/>
      <protection locked="false" hidden="false"/>
    </xf>
    <xf numFmtId="164" fontId="20" fillId="2" borderId="65" xfId="0" applyFont="true" applyBorder="true" applyAlignment="true" applyProtection="true">
      <alignment horizontal="general" vertical="center" textRotation="0" wrapText="true" indent="0" shrinkToFit="false"/>
      <protection locked="false" hidden="false"/>
    </xf>
    <xf numFmtId="164" fontId="22" fillId="2" borderId="65" xfId="0" applyFont="true" applyBorder="true" applyAlignment="true" applyProtection="true">
      <alignment horizontal="general" vertical="top" textRotation="0" wrapText="true" indent="0" shrinkToFit="false"/>
      <protection locked="false" hidden="false"/>
    </xf>
    <xf numFmtId="179" fontId="22" fillId="2" borderId="4" xfId="0" applyFont="true" applyBorder="true" applyAlignment="true" applyProtection="true">
      <alignment horizontal="general" vertical="bottom" textRotation="0" wrapText="true" indent="0" shrinkToFit="false"/>
      <protection locked="true" hidden="false"/>
    </xf>
    <xf numFmtId="164" fontId="22" fillId="2" borderId="66" xfId="0" applyFont="true" applyBorder="true" applyAlignment="true" applyProtection="true">
      <alignment horizontal="general" vertical="bottom" textRotation="0" wrapText="true" indent="0" shrinkToFit="false"/>
      <protection locked="false" hidden="false"/>
    </xf>
    <xf numFmtId="179" fontId="22" fillId="2" borderId="66" xfId="0" applyFont="true" applyBorder="true" applyAlignment="true" applyProtection="true">
      <alignment horizontal="general" vertical="bottom" textRotation="0" wrapText="true" indent="0" shrinkToFit="false"/>
      <protection locked="true" hidden="false"/>
    </xf>
    <xf numFmtId="179" fontId="38" fillId="2" borderId="4" xfId="0" applyFont="true" applyBorder="true" applyAlignment="true" applyProtection="true">
      <alignment horizontal="general" vertical="bottom" textRotation="0" wrapText="true" indent="0" shrinkToFit="false"/>
      <protection locked="true" hidden="false"/>
    </xf>
    <xf numFmtId="179" fontId="38" fillId="2" borderId="4" xfId="0" applyFont="true" applyBorder="true" applyAlignment="true" applyProtection="true">
      <alignment horizontal="general" vertical="bottom" textRotation="0" wrapText="true" indent="0" shrinkToFit="false"/>
      <protection locked="false" hidden="false"/>
    </xf>
    <xf numFmtId="179" fontId="38" fillId="2" borderId="66" xfId="0" applyFont="true" applyBorder="true" applyAlignment="true" applyProtection="true">
      <alignment horizontal="general" vertical="bottom" textRotation="0" wrapText="true" indent="0" shrinkToFit="false"/>
      <protection locked="false" hidden="false"/>
    </xf>
    <xf numFmtId="164" fontId="22" fillId="2" borderId="67" xfId="0" applyFont="true" applyBorder="true" applyAlignment="true" applyProtection="true">
      <alignment horizontal="general" vertical="bottom" textRotation="0" wrapText="true" indent="0" shrinkToFit="false"/>
      <protection locked="true" hidden="false"/>
    </xf>
    <xf numFmtId="164" fontId="22" fillId="2" borderId="68" xfId="0" applyFont="true" applyBorder="true" applyAlignment="true" applyProtection="true">
      <alignment horizontal="general" vertical="bottom" textRotation="0" wrapText="true" indent="0" shrinkToFit="false"/>
      <protection locked="false" hidden="false"/>
    </xf>
    <xf numFmtId="164" fontId="22" fillId="2" borderId="69" xfId="0" applyFont="true" applyBorder="true" applyAlignment="true" applyProtection="true">
      <alignment horizontal="general" vertical="bottom" textRotation="0" wrapText="true" indent="0" shrinkToFit="false"/>
      <protection locked="false" hidden="false"/>
    </xf>
    <xf numFmtId="179" fontId="12" fillId="8" borderId="62" xfId="0" applyFont="true" applyBorder="true" applyAlignment="true" applyProtection="true">
      <alignment horizontal="general" vertical="bottom" textRotation="0" wrapText="true" indent="0" shrinkToFit="false"/>
      <protection locked="true" hidden="false"/>
    </xf>
    <xf numFmtId="164" fontId="12" fillId="8" borderId="63" xfId="0" applyFont="true" applyBorder="true" applyAlignment="true" applyProtection="true">
      <alignment horizontal="general" vertical="bottom" textRotation="0" wrapText="true" indent="0" shrinkToFit="false"/>
      <protection locked="false" hidden="false"/>
    </xf>
    <xf numFmtId="164" fontId="12" fillId="8" borderId="64" xfId="0" applyFont="true" applyBorder="true" applyAlignment="true" applyProtection="true">
      <alignment horizontal="general" vertical="bottom" textRotation="0" wrapText="true" indent="0" shrinkToFit="false"/>
      <protection locked="false" hidden="false"/>
    </xf>
    <xf numFmtId="179" fontId="12" fillId="8" borderId="30" xfId="0" applyFont="true" applyBorder="true" applyAlignment="true" applyProtection="true">
      <alignment horizontal="general" vertical="bottom" textRotation="0" wrapText="true" indent="0" shrinkToFit="false"/>
      <protection locked="true" hidden="false"/>
    </xf>
    <xf numFmtId="164" fontId="12" fillId="8" borderId="4" xfId="0" applyFont="true" applyBorder="true" applyAlignment="true" applyProtection="true">
      <alignment horizontal="general" vertical="bottom" textRotation="0" wrapText="true" indent="0" shrinkToFit="false"/>
      <protection locked="false" hidden="false"/>
    </xf>
    <xf numFmtId="164" fontId="12" fillId="8" borderId="65" xfId="0" applyFont="true" applyBorder="true" applyAlignment="true" applyProtection="true">
      <alignment horizontal="general" vertical="bottom" textRotation="0" wrapText="true" indent="0" shrinkToFit="false"/>
      <protection locked="false" hidden="false"/>
    </xf>
    <xf numFmtId="174" fontId="12" fillId="8" borderId="65" xfId="0" applyFont="true" applyBorder="true" applyAlignment="true" applyProtection="true">
      <alignment horizontal="general" vertical="bottom" textRotation="0" wrapText="true" indent="0" shrinkToFit="false"/>
      <protection locked="false" hidden="false"/>
    </xf>
    <xf numFmtId="179" fontId="12" fillId="8" borderId="70" xfId="0" applyFont="true" applyBorder="true" applyAlignment="true" applyProtection="true">
      <alignment horizontal="general" vertical="bottom" textRotation="0" wrapText="true" indent="0" shrinkToFit="false"/>
      <protection locked="true" hidden="false"/>
    </xf>
    <xf numFmtId="164" fontId="12" fillId="8" borderId="32" xfId="0" applyFont="true" applyBorder="true" applyAlignment="true" applyProtection="true">
      <alignment horizontal="general" vertical="bottom" textRotation="0" wrapText="true" indent="0" shrinkToFit="false"/>
      <protection locked="false" hidden="false"/>
    </xf>
    <xf numFmtId="174" fontId="12" fillId="8" borderId="71" xfId="0" applyFont="true" applyBorder="true" applyAlignment="true" applyProtection="true">
      <alignment horizontal="general" vertical="bottom" textRotation="0" wrapText="true" indent="0" shrinkToFit="false"/>
      <protection locked="false" hidden="false"/>
    </xf>
    <xf numFmtId="164" fontId="12" fillId="8" borderId="71" xfId="0" applyFont="true" applyBorder="true" applyAlignment="true" applyProtection="true">
      <alignment horizontal="general" vertical="bottom" textRotation="0" wrapText="true" indent="0" shrinkToFit="false"/>
      <protection locked="false" hidden="false"/>
    </xf>
    <xf numFmtId="179" fontId="12" fillId="8" borderId="67" xfId="0" applyFont="true" applyBorder="true" applyAlignment="true" applyProtection="true">
      <alignment horizontal="general" vertical="bottom" textRotation="0" wrapText="true" indent="0" shrinkToFit="false"/>
      <protection locked="true" hidden="false"/>
    </xf>
    <xf numFmtId="164" fontId="12" fillId="8" borderId="68" xfId="0" applyFont="true" applyBorder="true" applyAlignment="true" applyProtection="true">
      <alignment horizontal="general" vertical="bottom" textRotation="0" wrapText="true" indent="0" shrinkToFit="false"/>
      <protection locked="false" hidden="false"/>
    </xf>
    <xf numFmtId="164" fontId="12" fillId="8" borderId="69" xfId="0" applyFont="true" applyBorder="true" applyAlignment="true" applyProtection="true">
      <alignment horizontal="general" vertical="bottom" textRotation="0" wrapText="true" indent="0" shrinkToFit="false"/>
      <protection locked="false" hidden="false"/>
    </xf>
    <xf numFmtId="164" fontId="12" fillId="8" borderId="72" xfId="0" applyFont="true" applyBorder="true" applyAlignment="true" applyProtection="true">
      <alignment horizontal="general" vertical="bottom" textRotation="0" wrapText="true" indent="0" shrinkToFit="false"/>
      <protection locked="true" hidden="false"/>
    </xf>
    <xf numFmtId="164" fontId="12" fillId="8" borderId="46" xfId="0" applyFont="true" applyBorder="true" applyAlignment="true" applyProtection="true">
      <alignment horizontal="general" vertical="bottom" textRotation="0" wrapText="true" indent="0" shrinkToFit="false"/>
      <protection locked="false" hidden="false"/>
    </xf>
    <xf numFmtId="164" fontId="12" fillId="8" borderId="73" xfId="0" applyFont="true" applyBorder="true" applyAlignment="true" applyProtection="true">
      <alignment horizontal="general" vertical="bottom" textRotation="0" wrapText="true" indent="0" shrinkToFit="false"/>
      <protection locked="false" hidden="false"/>
    </xf>
    <xf numFmtId="179" fontId="12" fillId="7" borderId="62" xfId="0" applyFont="true" applyBorder="true" applyAlignment="true" applyProtection="true">
      <alignment horizontal="general" vertical="bottom" textRotation="0" wrapText="true" indent="0" shrinkToFit="false"/>
      <protection locked="true" hidden="false"/>
    </xf>
    <xf numFmtId="164" fontId="12" fillId="7" borderId="63" xfId="0" applyFont="true" applyBorder="true" applyAlignment="true" applyProtection="true">
      <alignment horizontal="general" vertical="bottom" textRotation="0" wrapText="true" indent="0" shrinkToFit="false"/>
      <protection locked="false" hidden="false"/>
    </xf>
    <xf numFmtId="164" fontId="12" fillId="7" borderId="64" xfId="0" applyFont="true" applyBorder="true" applyAlignment="true" applyProtection="true">
      <alignment horizontal="general" vertical="bottom" textRotation="0" wrapText="true" indent="0" shrinkToFit="false"/>
      <protection locked="false" hidden="false"/>
    </xf>
    <xf numFmtId="179" fontId="12" fillId="7" borderId="30" xfId="0" applyFont="true" applyBorder="true" applyAlignment="true" applyProtection="true">
      <alignment horizontal="general" vertical="bottom" textRotation="0" wrapText="true" indent="0" shrinkToFit="false"/>
      <protection locked="true" hidden="false"/>
    </xf>
    <xf numFmtId="164" fontId="12" fillId="7" borderId="4" xfId="0" applyFont="true" applyBorder="true" applyAlignment="true" applyProtection="true">
      <alignment horizontal="general" vertical="bottom" textRotation="0" wrapText="true" indent="0" shrinkToFit="false"/>
      <protection locked="false" hidden="false"/>
    </xf>
    <xf numFmtId="164" fontId="12" fillId="7" borderId="65" xfId="0" applyFont="true" applyBorder="true" applyAlignment="true" applyProtection="true">
      <alignment horizontal="general" vertical="bottom" textRotation="0" wrapText="true" indent="0" shrinkToFit="false"/>
      <protection locked="false" hidden="false"/>
    </xf>
    <xf numFmtId="164" fontId="12" fillId="7" borderId="32" xfId="0" applyFont="true" applyBorder="true" applyAlignment="true" applyProtection="true">
      <alignment horizontal="general" vertical="bottom" textRotation="0" wrapText="true" indent="0" shrinkToFit="false"/>
      <protection locked="false" hidden="false"/>
    </xf>
    <xf numFmtId="164" fontId="12" fillId="7" borderId="71" xfId="0" applyFont="true" applyBorder="true" applyAlignment="true" applyProtection="true">
      <alignment horizontal="general" vertical="bottom" textRotation="0" wrapText="true" indent="0" shrinkToFit="false"/>
      <protection locked="false" hidden="false"/>
    </xf>
    <xf numFmtId="179" fontId="12" fillId="7" borderId="67" xfId="0" applyFont="true" applyBorder="true" applyAlignment="true" applyProtection="true">
      <alignment horizontal="general" vertical="bottom" textRotation="0" wrapText="true" indent="0" shrinkToFit="false"/>
      <protection locked="true" hidden="false"/>
    </xf>
    <xf numFmtId="164" fontId="12" fillId="7" borderId="68" xfId="0" applyFont="true" applyBorder="true" applyAlignment="true" applyProtection="true">
      <alignment horizontal="general" vertical="bottom" textRotation="0" wrapText="true" indent="0" shrinkToFit="false"/>
      <protection locked="false" hidden="false"/>
    </xf>
    <xf numFmtId="164" fontId="12" fillId="7" borderId="69" xfId="0" applyFont="true" applyBorder="true" applyAlignment="true" applyProtection="true">
      <alignment horizontal="general" vertical="bottom" textRotation="0" wrapText="true" indent="0" shrinkToFit="false"/>
      <protection locked="false" hidden="false"/>
    </xf>
    <xf numFmtId="179" fontId="12" fillId="3" borderId="62" xfId="0" applyFont="true" applyBorder="true" applyAlignment="true" applyProtection="true">
      <alignment horizontal="general" vertical="bottom" textRotation="0" wrapText="true" indent="0" shrinkToFit="false"/>
      <protection locked="true" hidden="false"/>
    </xf>
    <xf numFmtId="164" fontId="12" fillId="3" borderId="63" xfId="0" applyFont="true" applyBorder="true" applyAlignment="true" applyProtection="true">
      <alignment horizontal="general" vertical="bottom" textRotation="0" wrapText="true" indent="0" shrinkToFit="false"/>
      <protection locked="false" hidden="false"/>
    </xf>
    <xf numFmtId="174" fontId="12" fillId="3" borderId="64" xfId="0" applyFont="true" applyBorder="true" applyAlignment="true" applyProtection="true">
      <alignment horizontal="general" vertical="bottom" textRotation="0" wrapText="true" indent="0" shrinkToFit="false"/>
      <protection locked="false" hidden="false"/>
    </xf>
    <xf numFmtId="179" fontId="12" fillId="3" borderId="30" xfId="0" applyFont="true" applyBorder="true" applyAlignment="true" applyProtection="true">
      <alignment horizontal="general" vertical="bottom" textRotation="0" wrapText="true" indent="0" shrinkToFit="false"/>
      <protection locked="true" hidden="false"/>
    </xf>
    <xf numFmtId="174" fontId="12" fillId="3" borderId="4" xfId="0" applyFont="true" applyBorder="true" applyAlignment="true" applyProtection="true">
      <alignment horizontal="general" vertical="bottom" textRotation="0" wrapText="true" indent="0" shrinkToFit="false"/>
      <protection locked="true" hidden="false"/>
    </xf>
    <xf numFmtId="174" fontId="12" fillId="3" borderId="65" xfId="0" applyFont="true" applyBorder="true" applyAlignment="true" applyProtection="true">
      <alignment horizontal="general" vertical="bottom" textRotation="0" wrapText="true" indent="0" shrinkToFit="false"/>
      <protection locked="true" hidden="false"/>
    </xf>
    <xf numFmtId="164" fontId="12" fillId="3" borderId="4" xfId="0" applyFont="true" applyBorder="true" applyAlignment="true" applyProtection="true">
      <alignment horizontal="general" vertical="bottom" textRotation="0" wrapText="true" indent="0" shrinkToFit="false"/>
      <protection locked="false" hidden="false"/>
    </xf>
    <xf numFmtId="174" fontId="12" fillId="3" borderId="65" xfId="0" applyFont="true" applyBorder="true" applyAlignment="true" applyProtection="true">
      <alignment horizontal="general" vertical="bottom" textRotation="0" wrapText="true" indent="0" shrinkToFit="false"/>
      <protection locked="false" hidden="false"/>
    </xf>
    <xf numFmtId="179" fontId="12" fillId="3" borderId="30" xfId="0" applyFont="true" applyBorder="true" applyAlignment="true" applyProtection="true">
      <alignment horizontal="general" vertical="bottom" textRotation="0" wrapText="true" indent="0" shrinkToFit="false"/>
      <protection locked="true" hidden="false"/>
    </xf>
    <xf numFmtId="164" fontId="12" fillId="3" borderId="4" xfId="0" applyFont="true" applyBorder="true" applyAlignment="true" applyProtection="true">
      <alignment horizontal="left" vertical="bottom" textRotation="0" wrapText="true" indent="0" shrinkToFit="false"/>
      <protection locked="true" hidden="false"/>
    </xf>
    <xf numFmtId="179" fontId="12" fillId="3" borderId="4" xfId="0" applyFont="true" applyBorder="true" applyAlignment="true" applyProtection="true">
      <alignment horizontal="general" vertical="bottom" textRotation="0" wrapText="true" indent="0" shrinkToFit="false"/>
      <protection locked="true" hidden="false"/>
    </xf>
    <xf numFmtId="164" fontId="12" fillId="3" borderId="65" xfId="0" applyFont="true" applyBorder="true" applyAlignment="true" applyProtection="true">
      <alignment horizontal="general" vertical="bottom" textRotation="0" wrapText="true" indent="0" shrinkToFit="false"/>
      <protection locked="true" hidden="false"/>
    </xf>
    <xf numFmtId="179" fontId="12" fillId="3" borderId="67" xfId="0" applyFont="true" applyBorder="true" applyAlignment="true" applyProtection="true">
      <alignment horizontal="general" vertical="bottom" textRotation="0" wrapText="true" indent="0" shrinkToFit="false"/>
      <protection locked="true" hidden="false"/>
    </xf>
    <xf numFmtId="164" fontId="12" fillId="3" borderId="68" xfId="0" applyFont="true" applyBorder="true" applyAlignment="true" applyProtection="true">
      <alignment horizontal="general" vertical="bottom" textRotation="0" wrapText="true" indent="0" shrinkToFit="false"/>
      <protection locked="true" hidden="false"/>
    </xf>
    <xf numFmtId="164" fontId="12" fillId="3" borderId="69" xfId="0" applyFont="true" applyBorder="true" applyAlignment="true" applyProtection="true">
      <alignment horizontal="general" vertical="bottom" textRotation="0" wrapText="true" indent="0" shrinkToFit="false"/>
      <protection locked="true" hidden="false"/>
    </xf>
    <xf numFmtId="164" fontId="12" fillId="3" borderId="70" xfId="0" applyFont="true" applyBorder="true" applyAlignment="true" applyProtection="true">
      <alignment horizontal="general" vertical="bottom" textRotation="0" wrapText="true" indent="0" shrinkToFit="false"/>
      <protection locked="true" hidden="false"/>
    </xf>
    <xf numFmtId="164" fontId="12" fillId="3" borderId="32" xfId="0" applyFont="true" applyBorder="true" applyAlignment="true" applyProtection="true">
      <alignment horizontal="general" vertical="bottom" textRotation="0" wrapText="true" indent="0" shrinkToFit="false"/>
      <protection locked="false" hidden="false"/>
    </xf>
    <xf numFmtId="164" fontId="12" fillId="3" borderId="71" xfId="0" applyFont="true" applyBorder="true" applyAlignment="true" applyProtection="true">
      <alignment horizontal="general" vertical="bottom" textRotation="0" wrapText="true" indent="0" shrinkToFit="false"/>
      <protection locked="false" hidden="false"/>
    </xf>
    <xf numFmtId="164" fontId="12" fillId="3" borderId="64" xfId="0" applyFont="true" applyBorder="true" applyAlignment="true" applyProtection="true">
      <alignment horizontal="general" vertical="bottom" textRotation="0" wrapText="true" indent="0" shrinkToFit="false"/>
      <protection locked="false" hidden="false"/>
    </xf>
    <xf numFmtId="164" fontId="12" fillId="3" borderId="65" xfId="0" applyFont="true" applyBorder="true" applyAlignment="true" applyProtection="true">
      <alignment horizontal="general" vertical="bottom" textRotation="0" wrapText="true" indent="0" shrinkToFit="false"/>
      <protection locked="false" hidden="false"/>
    </xf>
    <xf numFmtId="179" fontId="12" fillId="3" borderId="67" xfId="0" applyFont="true" applyBorder="true" applyAlignment="true" applyProtection="true">
      <alignment horizontal="general" vertical="bottom" textRotation="0" wrapText="true" indent="0" shrinkToFit="false"/>
      <protection locked="true" hidden="false"/>
    </xf>
    <xf numFmtId="164" fontId="12" fillId="3" borderId="68" xfId="0" applyFont="true" applyBorder="true" applyAlignment="true" applyProtection="true">
      <alignment horizontal="general" vertical="bottom" textRotation="0" wrapText="true" indent="0" shrinkToFit="false"/>
      <protection locked="false" hidden="false"/>
    </xf>
    <xf numFmtId="164" fontId="12" fillId="3" borderId="69" xfId="0" applyFont="true" applyBorder="true" applyAlignment="true" applyProtection="true">
      <alignment horizontal="general" vertical="bottom" textRotation="0" wrapText="true" indent="0" shrinkToFit="false"/>
      <protection locked="false" hidden="false"/>
    </xf>
    <xf numFmtId="164" fontId="12" fillId="3" borderId="72" xfId="0" applyFont="true" applyBorder="true" applyAlignment="true" applyProtection="true">
      <alignment horizontal="general" vertical="bottom" textRotation="0" wrapText="true" indent="0" shrinkToFit="false"/>
      <protection locked="true" hidden="false"/>
    </xf>
    <xf numFmtId="164" fontId="12" fillId="3" borderId="46" xfId="0" applyFont="true" applyBorder="true" applyAlignment="true" applyProtection="true">
      <alignment horizontal="general" vertical="bottom" textRotation="0" wrapText="true" indent="0" shrinkToFit="false"/>
      <protection locked="false" hidden="false"/>
    </xf>
    <xf numFmtId="164" fontId="12" fillId="3" borderId="73" xfId="0" applyFont="true" applyBorder="true" applyAlignment="true" applyProtection="true">
      <alignment horizontal="general" vertical="bottom" textRotation="0" wrapText="true" indent="0" shrinkToFit="false"/>
      <protection locked="false" hidden="false"/>
    </xf>
    <xf numFmtId="174" fontId="12" fillId="3" borderId="63" xfId="0" applyFont="true" applyBorder="true" applyAlignment="true" applyProtection="true">
      <alignment horizontal="general" vertical="bottom" textRotation="0" wrapText="true" indent="0" shrinkToFit="false"/>
      <protection locked="true" hidden="false"/>
    </xf>
    <xf numFmtId="174" fontId="12" fillId="3" borderId="64" xfId="0" applyFont="true" applyBorder="true" applyAlignment="true" applyProtection="true">
      <alignment horizontal="general" vertical="bottom" textRotation="0" wrapText="true" indent="0" shrinkToFit="false"/>
      <protection locked="true" hidden="false"/>
    </xf>
    <xf numFmtId="164" fontId="12" fillId="3" borderId="72" xfId="0" applyFont="true" applyBorder="true" applyAlignment="true" applyProtection="true">
      <alignment horizontal="general" vertical="bottom" textRotation="0" wrapText="true" indent="0" shrinkToFit="false"/>
      <protection locked="true" hidden="false"/>
    </xf>
    <xf numFmtId="174" fontId="12" fillId="3" borderId="46" xfId="0" applyFont="true" applyBorder="true" applyAlignment="true" applyProtection="true">
      <alignment horizontal="general" vertical="bottom" textRotation="0" wrapText="true" indent="0" shrinkToFit="false"/>
      <protection locked="true" hidden="false"/>
    </xf>
    <xf numFmtId="174" fontId="12" fillId="3" borderId="73" xfId="0" applyFont="true" applyBorder="true" applyAlignment="true" applyProtection="true">
      <alignment horizontal="general" vertical="bottom" textRotation="0" wrapText="true" indent="0" shrinkToFit="false"/>
      <protection locked="true" hidden="false"/>
    </xf>
    <xf numFmtId="179" fontId="12" fillId="3" borderId="62" xfId="0" applyFont="true" applyBorder="true" applyAlignment="true" applyProtection="true">
      <alignment horizontal="general" vertical="bottom" textRotation="0" wrapText="true" indent="0" shrinkToFit="false"/>
      <protection locked="true" hidden="false"/>
    </xf>
    <xf numFmtId="174" fontId="12" fillId="3" borderId="68" xfId="0" applyFont="true" applyBorder="true" applyAlignment="true" applyProtection="true">
      <alignment horizontal="general" vertical="bottom" textRotation="0" wrapText="true" indent="0" shrinkToFit="false"/>
      <protection locked="true" hidden="false"/>
    </xf>
    <xf numFmtId="174" fontId="12" fillId="3" borderId="69" xfId="0" applyFont="true" applyBorder="true" applyAlignment="true" applyProtection="true">
      <alignment horizontal="general" vertical="bottom" textRotation="0" wrapText="true" indent="0" shrinkToFit="false"/>
      <protection locked="true" hidden="false"/>
    </xf>
    <xf numFmtId="174" fontId="12" fillId="0" borderId="0" xfId="0" applyFont="true" applyBorder="true" applyAlignment="true" applyProtection="true">
      <alignment horizontal="general" vertical="bottom" textRotation="0" wrapText="true" indent="0" shrinkToFit="false"/>
      <protection locked="true" hidden="false"/>
    </xf>
    <xf numFmtId="174" fontId="12" fillId="3" borderId="37" xfId="0" applyFont="true" applyBorder="true" applyAlignment="true" applyProtection="true">
      <alignment horizontal="general" vertical="bottom" textRotation="0" wrapText="true" indent="0" shrinkToFit="false"/>
      <protection locked="true" hidden="false"/>
    </xf>
    <xf numFmtId="185" fontId="12" fillId="3" borderId="65" xfId="15" applyFont="true" applyBorder="true" applyAlignment="true" applyProtection="true">
      <alignment horizontal="general" vertical="bottom" textRotation="0" wrapText="true" indent="0" shrinkToFit="false"/>
      <protection locked="true" hidden="false"/>
    </xf>
    <xf numFmtId="179" fontId="12" fillId="6" borderId="62" xfId="0" applyFont="true" applyBorder="true" applyAlignment="true" applyProtection="true">
      <alignment horizontal="general" vertical="bottom" textRotation="0" wrapText="true" indent="0" shrinkToFit="false"/>
      <protection locked="true" hidden="false"/>
    </xf>
    <xf numFmtId="174" fontId="12" fillId="6" borderId="63" xfId="0" applyFont="true" applyBorder="true" applyAlignment="true" applyProtection="true">
      <alignment horizontal="general" vertical="bottom" textRotation="0" wrapText="true" indent="0" shrinkToFit="false"/>
      <protection locked="false" hidden="false"/>
    </xf>
    <xf numFmtId="164" fontId="12" fillId="6" borderId="63" xfId="0" applyFont="true" applyBorder="true" applyAlignment="true" applyProtection="true">
      <alignment horizontal="general" vertical="bottom" textRotation="0" wrapText="true" indent="0" shrinkToFit="false"/>
      <protection locked="false" hidden="false"/>
    </xf>
    <xf numFmtId="174" fontId="12" fillId="6" borderId="64" xfId="0" applyFont="true" applyBorder="true" applyAlignment="true" applyProtection="true">
      <alignment horizontal="general" vertical="bottom" textRotation="0" wrapText="true" indent="0" shrinkToFit="false"/>
      <protection locked="false" hidden="false"/>
    </xf>
    <xf numFmtId="179" fontId="12" fillId="6" borderId="30" xfId="0" applyFont="true" applyBorder="true" applyAlignment="true" applyProtection="true">
      <alignment horizontal="general" vertical="bottom" textRotation="0" wrapText="true" indent="0" shrinkToFit="false"/>
      <protection locked="true" hidden="false"/>
    </xf>
    <xf numFmtId="174" fontId="12" fillId="6" borderId="4" xfId="0" applyFont="true" applyBorder="true" applyAlignment="true" applyProtection="true">
      <alignment horizontal="general" vertical="bottom" textRotation="0" wrapText="true" indent="0" shrinkToFit="false"/>
      <protection locked="false" hidden="false"/>
    </xf>
    <xf numFmtId="164" fontId="12" fillId="6" borderId="4" xfId="0" applyFont="true" applyBorder="true" applyAlignment="true" applyProtection="true">
      <alignment horizontal="general" vertical="bottom" textRotation="0" wrapText="true" indent="0" shrinkToFit="false"/>
      <protection locked="false" hidden="false"/>
    </xf>
    <xf numFmtId="174" fontId="12" fillId="6" borderId="65" xfId="0" applyFont="true" applyBorder="true" applyAlignment="true" applyProtection="true">
      <alignment horizontal="general" vertical="bottom" textRotation="0" wrapText="true" indent="0" shrinkToFit="false"/>
      <protection locked="false" hidden="false"/>
    </xf>
    <xf numFmtId="164" fontId="12" fillId="6" borderId="4" xfId="0" applyFont="true" applyBorder="true" applyAlignment="false" applyProtection="true">
      <alignment horizontal="general" vertical="bottom" textRotation="0" wrapText="false" indent="0" shrinkToFit="false"/>
      <protection locked="false" hidden="false"/>
    </xf>
    <xf numFmtId="164" fontId="12" fillId="6" borderId="65" xfId="0" applyFont="true" applyBorder="true" applyAlignment="true" applyProtection="true">
      <alignment horizontal="general" vertical="bottom" textRotation="0" wrapText="true" indent="0" shrinkToFit="false"/>
      <protection locked="false" hidden="false"/>
    </xf>
    <xf numFmtId="164" fontId="12" fillId="6" borderId="65" xfId="0" applyFont="true" applyBorder="true" applyAlignment="true" applyProtection="true">
      <alignment horizontal="general" vertical="bottom" textRotation="0" wrapText="true" indent="0" shrinkToFit="false"/>
      <protection locked="false" hidden="false"/>
    </xf>
    <xf numFmtId="179" fontId="12" fillId="6" borderId="67" xfId="0" applyFont="true" applyBorder="true" applyAlignment="true" applyProtection="true">
      <alignment horizontal="general" vertical="bottom" textRotation="0" wrapText="true" indent="0" shrinkToFit="false"/>
      <protection locked="true" hidden="false"/>
    </xf>
    <xf numFmtId="164" fontId="12" fillId="6" borderId="68" xfId="0" applyFont="true" applyBorder="true" applyAlignment="true" applyProtection="true">
      <alignment horizontal="general" vertical="bottom" textRotation="0" wrapText="true" indent="0" shrinkToFit="false"/>
      <protection locked="false" hidden="false"/>
    </xf>
    <xf numFmtId="164" fontId="12" fillId="6" borderId="68" xfId="0" applyFont="true" applyBorder="true" applyAlignment="false" applyProtection="true">
      <alignment horizontal="general" vertical="bottom" textRotation="0" wrapText="false" indent="0" shrinkToFit="false"/>
      <protection locked="false" hidden="false"/>
    </xf>
    <xf numFmtId="164" fontId="12" fillId="6" borderId="69" xfId="0" applyFont="true" applyBorder="true" applyAlignment="true" applyProtection="true">
      <alignment horizontal="general" vertical="bottom" textRotation="0" wrapText="true" indent="0" shrinkToFit="false"/>
      <protection locked="false" hidden="false"/>
    </xf>
    <xf numFmtId="164" fontId="12" fillId="6" borderId="63" xfId="0" applyFont="true" applyBorder="true" applyAlignment="false" applyProtection="true">
      <alignment horizontal="general" vertical="bottom" textRotation="0" wrapText="false" indent="0" shrinkToFit="false"/>
      <protection locked="false" hidden="false"/>
    </xf>
    <xf numFmtId="164" fontId="12" fillId="6" borderId="64" xfId="0" applyFont="true" applyBorder="true" applyAlignment="true" applyProtection="true">
      <alignment horizontal="general" vertical="bottom" textRotation="0" wrapText="true" indent="0" shrinkToFit="false"/>
      <protection locked="false" hidden="false"/>
    </xf>
    <xf numFmtId="179" fontId="12" fillId="6" borderId="70" xfId="0" applyFont="true" applyBorder="true" applyAlignment="true" applyProtection="true">
      <alignment horizontal="general" vertical="bottom" textRotation="0" wrapText="true" indent="0" shrinkToFit="false"/>
      <protection locked="true" hidden="false"/>
    </xf>
    <xf numFmtId="164" fontId="12" fillId="6" borderId="32" xfId="0" applyFont="true" applyBorder="true" applyAlignment="true" applyProtection="true">
      <alignment horizontal="general" vertical="bottom" textRotation="0" wrapText="true" indent="0" shrinkToFit="false"/>
      <protection locked="false" hidden="false"/>
    </xf>
    <xf numFmtId="164" fontId="12" fillId="6" borderId="32" xfId="0" applyFont="true" applyBorder="true" applyAlignment="false" applyProtection="true">
      <alignment horizontal="general" vertical="bottom" textRotation="0" wrapText="false" indent="0" shrinkToFit="false"/>
      <protection locked="false" hidden="false"/>
    </xf>
    <xf numFmtId="164" fontId="12" fillId="6" borderId="71" xfId="0" applyFont="true" applyBorder="true" applyAlignment="true" applyProtection="true">
      <alignment horizontal="general" vertical="bottom" textRotation="0" wrapText="true" indent="0" shrinkToFit="false"/>
      <protection locked="false" hidden="false"/>
    </xf>
    <xf numFmtId="164" fontId="12" fillId="0" borderId="52" xfId="0" applyFont="true" applyBorder="true" applyAlignment="false" applyProtection="true">
      <alignment horizontal="general" vertical="bottom" textRotation="0" wrapText="false" indent="0" shrinkToFit="false"/>
      <protection locked="false" hidden="false"/>
    </xf>
    <xf numFmtId="179" fontId="12" fillId="10" borderId="62" xfId="0" applyFont="true" applyBorder="true" applyAlignment="true" applyProtection="true">
      <alignment horizontal="general" vertical="bottom" textRotation="0" wrapText="true" indent="0" shrinkToFit="false"/>
      <protection locked="true" hidden="false"/>
    </xf>
    <xf numFmtId="164" fontId="12" fillId="10" borderId="63" xfId="0" applyFont="true" applyBorder="true" applyAlignment="true" applyProtection="true">
      <alignment horizontal="general" vertical="bottom" textRotation="0" wrapText="true" indent="0" shrinkToFit="false"/>
      <protection locked="false" hidden="false"/>
    </xf>
    <xf numFmtId="164" fontId="12" fillId="10" borderId="64" xfId="0" applyFont="true" applyBorder="true" applyAlignment="true" applyProtection="true">
      <alignment horizontal="general" vertical="bottom" textRotation="0" wrapText="true" indent="0" shrinkToFit="false"/>
      <protection locked="false" hidden="false"/>
    </xf>
    <xf numFmtId="179" fontId="12" fillId="10" borderId="30" xfId="0" applyFont="true" applyBorder="true" applyAlignment="true" applyProtection="true">
      <alignment horizontal="general" vertical="bottom" textRotation="0" wrapText="true" indent="0" shrinkToFit="false"/>
      <protection locked="true" hidden="false"/>
    </xf>
    <xf numFmtId="164" fontId="12" fillId="10" borderId="4" xfId="0" applyFont="true" applyBorder="true" applyAlignment="true" applyProtection="true">
      <alignment horizontal="general" vertical="bottom" textRotation="0" wrapText="true" indent="0" shrinkToFit="false"/>
      <protection locked="false" hidden="false"/>
    </xf>
    <xf numFmtId="164" fontId="12" fillId="10" borderId="65" xfId="0" applyFont="true" applyBorder="true" applyAlignment="true" applyProtection="true">
      <alignment horizontal="general" vertical="bottom" textRotation="0" wrapText="true" indent="0" shrinkToFit="false"/>
      <protection locked="false" hidden="false"/>
    </xf>
    <xf numFmtId="164" fontId="0" fillId="10" borderId="65" xfId="0" applyFont="true" applyBorder="true" applyAlignment="true" applyProtection="true">
      <alignment horizontal="general" vertical="bottom" textRotation="0" wrapText="true" indent="0" shrinkToFit="false"/>
      <protection locked="false" hidden="false"/>
    </xf>
    <xf numFmtId="164" fontId="12" fillId="10" borderId="4" xfId="0" applyFont="true" applyBorder="true" applyAlignment="false" applyProtection="true">
      <alignment horizontal="general" vertical="bottom" textRotation="0" wrapText="false" indent="0" shrinkToFit="false"/>
      <protection locked="false" hidden="false"/>
    </xf>
    <xf numFmtId="174" fontId="12" fillId="10" borderId="65" xfId="0" applyFont="true" applyBorder="true" applyAlignment="true" applyProtection="true">
      <alignment horizontal="general" vertical="bottom" textRotation="0" wrapText="true" indent="0" shrinkToFit="false"/>
      <protection locked="false" hidden="false"/>
    </xf>
    <xf numFmtId="174" fontId="52" fillId="10" borderId="65" xfId="0" applyFont="true" applyBorder="true" applyAlignment="true" applyProtection="true">
      <alignment horizontal="general" vertical="bottom" textRotation="0" wrapText="tru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79" fontId="12" fillId="10" borderId="67" xfId="0" applyFont="true" applyBorder="true" applyAlignment="true" applyProtection="true">
      <alignment horizontal="general" vertical="bottom" textRotation="0" wrapText="true" indent="0" shrinkToFit="false"/>
      <protection locked="true" hidden="false"/>
    </xf>
    <xf numFmtId="164" fontId="12" fillId="10" borderId="68" xfId="0" applyFont="true" applyBorder="true" applyAlignment="true" applyProtection="true">
      <alignment horizontal="general" vertical="bottom" textRotation="0" wrapText="true" indent="0" shrinkToFit="false"/>
      <protection locked="false" hidden="false"/>
    </xf>
    <xf numFmtId="174" fontId="12" fillId="10" borderId="69" xfId="0" applyFont="true" applyBorder="true" applyAlignment="true" applyProtection="true">
      <alignment horizontal="general" vertical="bottom" textRotation="0" wrapText="true" indent="0" shrinkToFit="false"/>
      <protection locked="false" hidden="false"/>
    </xf>
    <xf numFmtId="179" fontId="12" fillId="8" borderId="62" xfId="0" applyFont="true" applyBorder="true" applyAlignment="false" applyProtection="true">
      <alignment horizontal="general" vertical="bottom" textRotation="0" wrapText="false" indent="0" shrinkToFit="false"/>
      <protection locked="false" hidden="false"/>
    </xf>
    <xf numFmtId="164" fontId="12" fillId="8" borderId="63" xfId="0" applyFont="true" applyBorder="true" applyAlignment="false" applyProtection="true">
      <alignment horizontal="general" vertical="bottom" textRotation="0" wrapText="false" indent="0" shrinkToFit="false"/>
      <protection locked="false" hidden="false"/>
    </xf>
    <xf numFmtId="164" fontId="12" fillId="8" borderId="64"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79" fontId="12" fillId="8" borderId="30" xfId="0" applyFont="true" applyBorder="true" applyAlignment="false" applyProtection="true">
      <alignment horizontal="general" vertical="bottom" textRotation="0" wrapText="false" indent="0" shrinkToFit="false"/>
      <protection locked="false" hidden="false"/>
    </xf>
    <xf numFmtId="164" fontId="12" fillId="8" borderId="4" xfId="0" applyFont="true" applyBorder="true" applyAlignment="false" applyProtection="true">
      <alignment horizontal="general" vertical="bottom" textRotation="0" wrapText="false" indent="0" shrinkToFit="false"/>
      <protection locked="false" hidden="false"/>
    </xf>
    <xf numFmtId="164" fontId="12" fillId="8" borderId="65" xfId="0" applyFont="true" applyBorder="true" applyAlignment="false" applyProtection="true">
      <alignment horizontal="general" vertical="bottom" textRotation="0" wrapText="false" indent="0" shrinkToFit="false"/>
      <protection locked="false" hidden="false"/>
    </xf>
    <xf numFmtId="179" fontId="12" fillId="8" borderId="67" xfId="0" applyFont="true" applyBorder="true" applyAlignment="false" applyProtection="true">
      <alignment horizontal="general" vertical="bottom" textRotation="0" wrapText="false" indent="0" shrinkToFit="false"/>
      <protection locked="false" hidden="false"/>
    </xf>
    <xf numFmtId="164" fontId="12" fillId="8" borderId="68" xfId="0" applyFont="true" applyBorder="true" applyAlignment="false" applyProtection="true">
      <alignment horizontal="general" vertical="bottom" textRotation="0" wrapText="false" indent="0" shrinkToFit="false"/>
      <protection locked="false" hidden="false"/>
    </xf>
    <xf numFmtId="164" fontId="12" fillId="8" borderId="69"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20" fillId="2" borderId="75" xfId="0" applyFont="true" applyBorder="true" applyAlignment="true" applyProtection="true">
      <alignment horizontal="left" vertical="center" textRotation="0" wrapText="false" indent="0" shrinkToFit="false"/>
      <protection locked="true" hidden="true"/>
    </xf>
    <xf numFmtId="164" fontId="22" fillId="2" borderId="76" xfId="0" applyFont="true" applyBorder="true" applyAlignment="true" applyProtection="true">
      <alignment horizontal="left" vertical="center" textRotation="0" wrapText="false" indent="0" shrinkToFit="false"/>
      <protection locked="true" hidden="true"/>
    </xf>
    <xf numFmtId="164" fontId="22" fillId="0" borderId="74" xfId="0" applyFont="true" applyBorder="true" applyAlignment="true" applyProtection="true">
      <alignment horizontal="left" vertical="center"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64" fontId="22" fillId="2" borderId="78" xfId="0" applyFont="true" applyBorder="true" applyAlignment="true" applyProtection="true">
      <alignment horizontal="left" vertical="center" textRotation="0" wrapText="false" indent="0" shrinkToFit="false"/>
      <protection locked="true" hidden="true"/>
    </xf>
    <xf numFmtId="174" fontId="50" fillId="0" borderId="79" xfId="0" applyFont="true" applyBorder="true" applyAlignment="false" applyProtection="true">
      <alignment horizontal="general" vertical="bottom" textRotation="0" wrapText="false" indent="0" shrinkToFit="false"/>
      <protection locked="true" hidden="true"/>
    </xf>
    <xf numFmtId="164" fontId="12" fillId="0" borderId="80" xfId="0" applyFont="true" applyBorder="true" applyAlignment="false" applyProtection="false">
      <alignment horizontal="general" vertical="bottom" textRotation="0" wrapText="false" indent="0" shrinkToFit="false"/>
      <protection locked="true" hidden="false"/>
    </xf>
    <xf numFmtId="164" fontId="12" fillId="0" borderId="74" xfId="0" applyFont="true" applyBorder="true" applyAlignment="false" applyProtection="false">
      <alignment horizontal="general" vertical="bottom" textRotation="0" wrapText="false" indent="0" shrinkToFit="false"/>
      <protection locked="true" hidden="false"/>
    </xf>
    <xf numFmtId="164" fontId="22" fillId="2" borderId="77" xfId="0" applyFont="true" applyBorder="true" applyAlignment="true" applyProtection="true">
      <alignment horizontal="left" vertical="center" textRotation="0" wrapText="false" indent="0" shrinkToFit="false"/>
      <protection locked="true" hidden="true"/>
    </xf>
    <xf numFmtId="164" fontId="50" fillId="0" borderId="81" xfId="0" applyFont="true" applyBorder="true" applyAlignment="false" applyProtection="true">
      <alignment horizontal="general" vertical="bottom" textRotation="0" wrapText="false" indent="0" shrinkToFit="false"/>
      <protection locked="true" hidden="true"/>
    </xf>
    <xf numFmtId="164" fontId="12" fillId="0" borderId="82" xfId="0" applyFont="true" applyBorder="true" applyAlignment="false" applyProtection="false">
      <alignment horizontal="general" vertical="bottom" textRotation="0" wrapText="false" indent="0" shrinkToFit="false"/>
      <protection locked="true" hidden="false"/>
    </xf>
    <xf numFmtId="164" fontId="12" fillId="0" borderId="83" xfId="0" applyFont="true" applyBorder="true" applyAlignment="false" applyProtection="false">
      <alignment horizontal="general" vertical="bottom" textRotation="0" wrapText="false" indent="0" shrinkToFit="false"/>
      <protection locked="true" hidden="false"/>
    </xf>
    <xf numFmtId="164" fontId="12" fillId="0" borderId="84" xfId="0" applyFont="true" applyBorder="true" applyAlignment="false" applyProtection="false">
      <alignment horizontal="general" vertical="bottom" textRotation="0" wrapText="false" indent="0" shrinkToFit="false"/>
      <protection locked="true" hidden="false"/>
    </xf>
    <xf numFmtId="164" fontId="50" fillId="0" borderId="81" xfId="0" applyFont="true" applyBorder="true" applyAlignment="false" applyProtection="false">
      <alignment horizontal="general" vertical="bottom" textRotation="0" wrapText="false" indent="0" shrinkToFit="false"/>
      <protection locked="true" hidden="false"/>
    </xf>
    <xf numFmtId="174" fontId="50" fillId="0" borderId="82" xfId="0" applyFont="true" applyBorder="true" applyAlignment="false" applyProtection="false">
      <alignment horizontal="general" vertical="bottom" textRotation="0" wrapText="false" indent="0" shrinkToFit="false"/>
      <protection locked="true" hidden="false"/>
    </xf>
    <xf numFmtId="174" fontId="12" fillId="0" borderId="81" xfId="0" applyFont="true" applyBorder="true" applyAlignment="false" applyProtection="false">
      <alignment horizontal="general" vertical="bottom" textRotation="0" wrapText="false" indent="0" shrinkToFit="false"/>
      <protection locked="true" hidden="false"/>
    </xf>
    <xf numFmtId="164" fontId="50" fillId="0" borderId="82" xfId="0" applyFont="true" applyBorder="true" applyAlignment="false" applyProtection="true">
      <alignment horizontal="general" vertical="bottom" textRotation="0" wrapText="false" indent="0" shrinkToFit="false"/>
      <protection locked="true" hidden="true"/>
    </xf>
    <xf numFmtId="174" fontId="12" fillId="0" borderId="85" xfId="0" applyFont="true" applyBorder="true" applyAlignment="false" applyProtection="false">
      <alignment horizontal="general" vertical="bottom" textRotation="0" wrapText="false" indent="0" shrinkToFit="false"/>
      <protection locked="true" hidden="false"/>
    </xf>
    <xf numFmtId="164" fontId="50" fillId="0" borderId="86" xfId="0" applyFont="true" applyBorder="true" applyAlignment="false" applyProtection="true">
      <alignment horizontal="general" vertical="bottom" textRotation="0" wrapText="false" indent="0" shrinkToFit="false"/>
      <protection locked="true" hidden="true"/>
    </xf>
    <xf numFmtId="164" fontId="12" fillId="0" borderId="74" xfId="0" applyFont="true" applyBorder="true" applyAlignment="false" applyProtection="false">
      <alignment horizontal="general" vertical="bottom" textRotation="0" wrapText="false" indent="0" shrinkToFit="false"/>
      <protection locked="true" hidden="false"/>
    </xf>
    <xf numFmtId="174" fontId="12" fillId="0" borderId="74" xfId="0" applyFont="true" applyBorder="true" applyAlignment="false" applyProtection="false">
      <alignment horizontal="general" vertical="bottom" textRotation="0" wrapText="false" indent="0" shrinkToFit="false"/>
      <protection locked="true" hidden="false"/>
    </xf>
    <xf numFmtId="164" fontId="12" fillId="0" borderId="74" xfId="0" applyFont="true" applyBorder="true" applyAlignment="false" applyProtection="true">
      <alignment horizontal="general" vertical="bottom" textRotation="0" wrapText="false" indent="0" shrinkToFit="false"/>
      <protection locked="true" hidden="true"/>
    </xf>
    <xf numFmtId="179" fontId="22" fillId="2" borderId="75" xfId="0" applyFont="true" applyBorder="true" applyAlignment="true" applyProtection="true">
      <alignment horizontal="left" vertical="center" textRotation="0" wrapText="false" indent="0" shrinkToFit="false"/>
      <protection locked="true" hidden="true"/>
    </xf>
    <xf numFmtId="164" fontId="22" fillId="2" borderId="87" xfId="0" applyFont="true" applyBorder="true" applyAlignment="true" applyProtection="true">
      <alignment horizontal="left" vertical="center" textRotation="0" wrapText="false" indent="0" shrinkToFit="false"/>
      <protection locked="true" hidden="true"/>
    </xf>
    <xf numFmtId="179" fontId="12" fillId="0" borderId="79" xfId="0" applyFont="true" applyBorder="true" applyAlignment="false" applyProtection="false">
      <alignment horizontal="general" vertical="bottom" textRotation="0" wrapText="false" indent="0" shrinkToFit="false"/>
      <protection locked="true" hidden="false"/>
    </xf>
    <xf numFmtId="164" fontId="12" fillId="0" borderId="88" xfId="0" applyFont="true" applyBorder="true" applyAlignment="false" applyProtection="false">
      <alignment horizontal="general" vertical="bottom" textRotation="0" wrapText="false" indent="0" shrinkToFit="false"/>
      <protection locked="true" hidden="false"/>
    </xf>
    <xf numFmtId="179" fontId="12" fillId="0" borderId="8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9" fontId="12" fillId="0" borderId="85" xfId="0" applyFont="true" applyBorder="true" applyAlignment="false" applyProtection="false">
      <alignment horizontal="general" vertical="bottom" textRotation="0" wrapText="false" indent="0" shrinkToFit="false"/>
      <protection locked="true" hidden="false"/>
    </xf>
    <xf numFmtId="164" fontId="12" fillId="0" borderId="89" xfId="0" applyFont="true" applyBorder="true" applyAlignment="false" applyProtection="false">
      <alignment horizontal="general" vertical="bottom" textRotation="0" wrapText="false" indent="0" shrinkToFit="false"/>
      <protection locked="true" hidden="false"/>
    </xf>
    <xf numFmtId="164" fontId="12" fillId="0" borderId="86" xfId="0" applyFont="true" applyBorder="true" applyAlignment="false" applyProtection="false">
      <alignment horizontal="general" vertical="bottom" textRotation="0" wrapText="false" indent="0" shrinkToFit="false"/>
      <protection locked="true" hidden="false"/>
    </xf>
    <xf numFmtId="164" fontId="54" fillId="0" borderId="4" xfId="46" applyFont="true" applyBorder="true" applyAlignment="true" applyProtection="false">
      <alignment horizontal="center" vertical="top" textRotation="0" wrapText="true" indent="0" shrinkToFit="false"/>
      <protection locked="true" hidden="false"/>
    </xf>
    <xf numFmtId="164" fontId="54" fillId="0" borderId="4" xfId="45" applyFont="true" applyBorder="true" applyAlignment="true" applyProtection="false">
      <alignment horizontal="general" vertical="center" textRotation="0" wrapText="true" indent="0" shrinkToFit="false"/>
      <protection locked="true" hidden="false"/>
    </xf>
    <xf numFmtId="175" fontId="54" fillId="0" borderId="4" xfId="45"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34" xfId="45" applyFont="true" applyBorder="true" applyAlignment="true" applyProtection="true">
      <alignment horizontal="left" vertical="center" textRotation="0" wrapText="true" indent="0" shrinkToFit="false"/>
      <protection locked="true" hidden="true"/>
    </xf>
    <xf numFmtId="164" fontId="45" fillId="2" borderId="38"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2" borderId="4" xfId="0" applyFont="true" applyBorder="true" applyAlignment="false" applyProtection="false">
      <alignment horizontal="general" vertical="bottom" textRotation="0" wrapText="false" indent="0" shrinkToFit="false"/>
      <protection locked="true" hidden="false"/>
    </xf>
    <xf numFmtId="179" fontId="14" fillId="0" borderId="3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0" fillId="2" borderId="62" xfId="0" applyFont="true" applyBorder="true" applyAlignment="true" applyProtection="true">
      <alignment horizontal="center" vertical="bottom" textRotation="0" wrapText="false" indent="0" shrinkToFit="false"/>
      <protection locked="true" hidden="true"/>
    </xf>
    <xf numFmtId="179" fontId="40" fillId="2" borderId="63" xfId="0" applyFont="true" applyBorder="true" applyAlignment="true" applyProtection="true">
      <alignment horizontal="center" vertical="bottom" textRotation="0" wrapText="false" indent="0" shrinkToFit="false"/>
      <protection locked="true" hidden="true"/>
    </xf>
    <xf numFmtId="179" fontId="40" fillId="2" borderId="64" xfId="0" applyFont="true" applyBorder="true" applyAlignment="true" applyProtection="true">
      <alignment horizontal="center" vertical="bottom" textRotation="0" wrapText="false" indent="0" shrinkToFit="false"/>
      <protection locked="true" hidden="true"/>
    </xf>
    <xf numFmtId="179" fontId="40" fillId="2" borderId="31" xfId="0" applyFont="true" applyBorder="true" applyAlignment="true" applyProtection="true">
      <alignment horizontal="center" vertical="bottom" textRotation="0" wrapText="false" indent="0" shrinkToFit="false"/>
      <protection locked="true" hidden="true"/>
    </xf>
    <xf numFmtId="168" fontId="45" fillId="2" borderId="0" xfId="0" applyFont="true" applyBorder="true" applyAlignment="true" applyProtection="true">
      <alignment horizontal="center" vertical="bottom" textRotation="0" wrapText="false" indent="0" shrinkToFit="false"/>
      <protection locked="true" hidden="true"/>
    </xf>
    <xf numFmtId="175" fontId="14" fillId="0" borderId="0" xfId="0" applyFont="true" applyBorder="true" applyAlignment="true" applyProtection="true">
      <alignment horizontal="center" vertical="center" textRotation="0" wrapText="false" indent="0" shrinkToFit="false"/>
      <protection locked="true" hidden="true"/>
    </xf>
    <xf numFmtId="175" fontId="14" fillId="0" borderId="52" xfId="0" applyFont="true" applyBorder="true" applyAlignment="true" applyProtection="true">
      <alignment horizontal="center" vertical="center" textRotation="0" wrapText="false" indent="0" shrinkToFit="false"/>
      <protection locked="true" hidden="true"/>
    </xf>
    <xf numFmtId="179" fontId="40" fillId="2" borderId="30" xfId="0" applyFont="true" applyBorder="true" applyAlignment="true" applyProtection="true">
      <alignment horizontal="center" vertical="bottom" textRotation="0" wrapText="false" indent="0" shrinkToFit="false"/>
      <protection locked="true" hidden="true"/>
    </xf>
    <xf numFmtId="175" fontId="14" fillId="3" borderId="0" xfId="0" applyFont="true" applyBorder="true" applyAlignment="true" applyProtection="true">
      <alignment horizontal="center" vertical="center" textRotation="0" wrapText="false" indent="0" shrinkToFit="false"/>
      <protection locked="false" hidden="true"/>
    </xf>
    <xf numFmtId="179" fontId="40" fillId="2" borderId="67" xfId="0" applyFont="true" applyBorder="true" applyAlignment="true" applyProtection="true">
      <alignment horizontal="center" vertical="bottom" textRotation="0" wrapText="false" indent="0" shrinkToFit="false"/>
      <protection locked="true" hidden="true"/>
    </xf>
    <xf numFmtId="175" fontId="14" fillId="3" borderId="90" xfId="0" applyFont="true" applyBorder="true" applyAlignment="true" applyProtection="true">
      <alignment horizontal="center" vertical="center" textRotation="0" wrapText="false" indent="0" shrinkToFit="false"/>
      <protection locked="false" hidden="true"/>
    </xf>
    <xf numFmtId="168" fontId="45" fillId="2" borderId="91" xfId="0" applyFont="true" applyBorder="true" applyAlignment="true" applyProtection="true">
      <alignment horizontal="center" vertical="bottom" textRotation="0" wrapText="false" indent="0" shrinkToFit="false"/>
      <protection locked="true" hidden="tru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62" xfId="0" applyFont="true" applyBorder="true" applyAlignment="false" applyProtection="false">
      <alignment horizontal="general" vertical="bottom" textRotation="0" wrapText="false" indent="0" shrinkToFit="false"/>
      <protection locked="true" hidden="false"/>
    </xf>
    <xf numFmtId="164" fontId="14" fillId="3" borderId="63" xfId="0" applyFont="true" applyBorder="true" applyAlignment="false" applyProtection="false">
      <alignment horizontal="general" vertical="bottom" textRotation="0" wrapText="false" indent="0" shrinkToFit="false"/>
      <protection locked="true" hidden="false"/>
    </xf>
    <xf numFmtId="164" fontId="14" fillId="3" borderId="6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left" vertical="bottom" textRotation="0" wrapText="false" indent="0" shrinkToFit="false"/>
      <protection locked="true" hidden="false"/>
    </xf>
    <xf numFmtId="164" fontId="14" fillId="0" borderId="30" xfId="38" applyFont="true" applyBorder="true" applyAlignment="true" applyProtection="false">
      <alignment horizontal="left" vertical="bottom" textRotation="0" wrapText="false" indent="0" shrinkToFit="false"/>
      <protection locked="true" hidden="false"/>
    </xf>
    <xf numFmtId="164" fontId="14" fillId="0" borderId="65" xfId="38" applyFont="true" applyBorder="true" applyAlignment="true" applyProtection="false">
      <alignment horizontal="left" vertical="bottom" textRotation="0" wrapText="false" indent="0" shrinkToFit="false"/>
      <protection locked="true" hidden="false"/>
    </xf>
    <xf numFmtId="181" fontId="14" fillId="0" borderId="4" xfId="38"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4" fillId="0" borderId="67" xfId="38" applyFont="true" applyBorder="true" applyAlignment="true" applyProtection="false">
      <alignment horizontal="left" vertical="bottom" textRotation="0" wrapText="false" indent="0" shrinkToFit="false"/>
      <protection locked="true" hidden="false"/>
    </xf>
    <xf numFmtId="179" fontId="14" fillId="0" borderId="68" xfId="38" applyFont="true" applyBorder="true" applyAlignment="true" applyProtection="false">
      <alignment horizontal="left"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14" fillId="0" borderId="62" xfId="38" applyFont="true" applyBorder="true" applyAlignment="true" applyProtection="false">
      <alignment horizontal="left" vertical="bottom" textRotation="0" wrapText="false" indent="0" shrinkToFit="false"/>
      <protection locked="true" hidden="false"/>
    </xf>
    <xf numFmtId="164" fontId="14" fillId="0" borderId="64" xfId="38" applyFont="true" applyBorder="true" applyAlignment="true" applyProtection="false">
      <alignment horizontal="left" vertical="bottom" textRotation="0" wrapText="false" indent="0" shrinkToFit="false"/>
      <protection locked="true" hidden="false"/>
    </xf>
    <xf numFmtId="164" fontId="14" fillId="0" borderId="69" xfId="38"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2" borderId="3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general" vertical="bottom" textRotation="0" wrapText="false" indent="0" shrinkToFit="false"/>
      <protection locked="true" hidden="false"/>
    </xf>
    <xf numFmtId="164" fontId="45" fillId="2" borderId="4"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_Acer" xfId="21"/>
    <cellStyle name="_ACER_MONITOR_PRICE_TEMPLATE 1" xfId="22"/>
    <cellStyle name="_AcerProjSubdistrPriceDec03" xfId="23"/>
    <cellStyle name="_Allied Telesyn" xfId="24"/>
    <cellStyle name="_Aquarius" xfId="25"/>
    <cellStyle name="_AVAYA Definity" xfId="26"/>
    <cellStyle name="_Avaya Definity(10)" xfId="27"/>
    <cellStyle name="_LCD MONITOR Europe November 2003 price" xfId="28"/>
    <cellStyle name="_MONITOR Europe April 2004 price" xfId="29"/>
    <cellStyle name="_MONITOR Europe April 2005 price" xfId="30"/>
    <cellStyle name="_MONITOR Europe February 2004 price" xfId="31"/>
    <cellStyle name="_MONITOR Europe July 2005 price" xfId="32"/>
    <cellStyle name="_MONITOR Europe June 2004 price" xfId="33"/>
    <cellStyle name="_MONITOR Europe June 2005 price" xfId="34"/>
    <cellStyle name="_PRICE" xfId="35"/>
    <cellStyle name="_US_MX_IP_Office_Matrix_4.0" xfId="36"/>
    <cellStyle name="_Лист1" xfId="37"/>
    <cellStyle name="Cancel" xfId="38"/>
    <cellStyle name="Dezimal [0]_TABLEMON" xfId="39"/>
    <cellStyle name="Dezimal_TABLEMON" xfId="40"/>
    <cellStyle name="Group1" xfId="41"/>
    <cellStyle name="Group2" xfId="42"/>
    <cellStyle name="Header1" xfId="43"/>
    <cellStyle name="Header2" xfId="44"/>
    <cellStyle name="Normal_Sheet1" xfId="45"/>
    <cellStyle name="Normal_SP configurator IP500 Rev5" xfId="46"/>
    <cellStyle name="Normale_S1000-ACC" xfId="47"/>
    <cellStyle name="normбlnм_laroux" xfId="48"/>
    <cellStyle name="Option" xfId="49"/>
    <cellStyle name="Price" xfId="50"/>
    <cellStyle name="Product" xfId="51"/>
    <cellStyle name="Produkte Normal" xfId="52"/>
    <cellStyle name="Standard_3416XL" xfId="53"/>
    <cellStyle name="Unit" xfId="54"/>
    <cellStyle name="Wahrung [0]_TABLEMON" xfId="55"/>
    <cellStyle name="Wahrung_TABLEMON" xfId="56"/>
    <cellStyle name="Стиль 1" xfId="57"/>
    <cellStyle name="Тысячи [0]_PR_KOMPL" xfId="58"/>
    <cellStyle name="Тысячи(0)" xfId="59"/>
    <cellStyle name="Упаковка" xfId="60"/>
    <cellStyle name="一般_1126 detail spec" xfId="61"/>
    <cellStyle name="*unknown*" xfId="20" builtinId="8"/>
  </cellStyles>
  <dxfs count="3">
    <dxf>
      <fill>
        <patternFill patternType="solid">
          <fgColor rgb="00FFFFFF"/>
        </patternFill>
      </fill>
    </dxf>
    <dxf>
      <fill>
        <patternFill patternType="solid">
          <fgColor rgb="FFCC0000"/>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CC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7.xml"/><Relationship Id="rId7" Type="http://schemas.openxmlformats.org/officeDocument/2006/relationships/worksheet" Target="worksheets/sheet8.xml"/><Relationship Id="rId8" Type="http://schemas.openxmlformats.org/officeDocument/2006/relationships/worksheet" Target="worksheets/sheet9.xml"/><Relationship Id="rId9" Type="http://schemas.openxmlformats.org/officeDocument/2006/relationships/worksheet" Target="worksheets/sheet10.xml"/><Relationship Id="rId10" Type="http://schemas.openxmlformats.org/officeDocument/2006/relationships/worksheet" Target="worksheets/sheet11.xml"/><Relationship Id="rId11" Type="http://schemas.openxmlformats.org/officeDocument/2006/relationships/worksheet" Target="worksheets/sheet12.xml"/><Relationship Id="rId12" Type="http://schemas.openxmlformats.org/officeDocument/2006/relationships/worksheet" Target="worksheets/sheet13.xml"/><Relationship Id="rId13" Type="http://schemas.openxmlformats.org/officeDocument/2006/relationships/worksheet" Target="worksheets/sheet14.xml"/><Relationship Id="rId14" Type="http://schemas.openxmlformats.org/officeDocument/2006/relationships/worksheet" Target="worksheets/sheet1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c0c0c0"/>
        </a:solidFill>
        <a:ln w="0">
          <a:solidFill>
            <a:srgbClr val="333333"/>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19749960436778"/>
          <c:y val="0.154525386313466"/>
          <c:w val="0.875454977053331"/>
          <c:h val="0.769473352254809"/>
        </c:manualLayout>
      </c:layout>
      <c:area3DChart>
        <c:grouping val="standard"/>
        <c:ser>
          <c:idx val="0"/>
          <c:order val="0"/>
          <c:spPr>
            <a:solidFill>
              <a:srgbClr val="9999ff"/>
            </a:solidFill>
            <a:ln w="0">
              <a:solidFill>
                <a:srgbClr val="333333"/>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rt!'!$E$9:$E$12</c:f>
              <c:strCache>
                <c:ptCount val="4"/>
                <c:pt idx="0">
                  <c:v>7/29/2026</c:v>
                </c:pt>
                <c:pt idx="1">
                  <c:v>7/28/2026</c:v>
                </c:pt>
                <c:pt idx="2">
                  <c:v>7/27/2026</c:v>
                </c:pt>
                <c:pt idx="3">
                  <c:v>7/26/2026</c:v>
                </c:pt>
              </c:strCache>
            </c:strRef>
          </c:cat>
          <c:val>
            <c:numRef>
              <c:f>'Start!'!$F$9:$F$12</c:f>
              <c:numCache>
                <c:formatCode>General</c:formatCode>
                <c:ptCount val="4"/>
                <c:pt idx="0">
                  <c:v>29.8929</c:v>
                </c:pt>
                <c:pt idx="1">
                  <c:v>30.436</c:v>
                </c:pt>
                <c:pt idx="2">
                  <c:v>30.496</c:v>
                </c:pt>
                <c:pt idx="3">
                  <c:v>30.5094</c:v>
                </c:pt>
              </c:numCache>
            </c:numRef>
          </c:val>
        </c:ser>
        <c:axId val="12053561"/>
        <c:axId val="43947604"/>
        <c:axId val="88134496"/>
      </c:area3DChart>
      <c:catAx>
        <c:axId val="12053561"/>
        <c:scaling>
          <c:orientation val="minMax"/>
        </c:scaling>
        <c:delete val="0"/>
        <c:axPos val="b"/>
        <c:numFmt formatCode="[$-409]m/d/yyyy" sourceLinked="1"/>
        <c:majorTickMark val="none"/>
        <c:minorTickMark val="none"/>
        <c:tickLblPos val="none"/>
        <c:spPr>
          <a:ln w="0">
            <a:solidFill>
              <a:srgbClr val="333333"/>
            </a:solidFill>
          </a:ln>
        </c:spPr>
        <c:txPr>
          <a:bodyPr/>
          <a:lstStyle/>
          <a:p>
            <a:pPr>
              <a:defRPr b="0" sz="1000" spc="-1" strike="noStrike">
                <a:latin typeface="Arial"/>
              </a:defRPr>
            </a:pPr>
          </a:p>
        </c:txPr>
        <c:crossAx val="43947604"/>
        <c:crossesAt val="0"/>
        <c:auto val="1"/>
        <c:lblAlgn val="ctr"/>
        <c:lblOffset val="100"/>
        <c:noMultiLvlLbl val="0"/>
      </c:catAx>
      <c:valAx>
        <c:axId val="43947604"/>
        <c:scaling>
          <c:orientation val="minMax"/>
        </c:scaling>
        <c:delete val="0"/>
        <c:axPos val="l"/>
        <c:majorGridlines>
          <c:spPr>
            <a:ln w="0">
              <a:solidFill>
                <a:srgbClr val="333333"/>
              </a:solidFill>
            </a:ln>
          </c:spPr>
        </c:majorGridlines>
        <c:numFmt formatCode="0.0000" sourceLinked="1"/>
        <c:majorTickMark val="none"/>
        <c:minorTickMark val="none"/>
        <c:tickLblPos val="none"/>
        <c:spPr>
          <a:ln w="0">
            <a:solidFill>
              <a:srgbClr val="333333"/>
            </a:solidFill>
          </a:ln>
        </c:spPr>
        <c:txPr>
          <a:bodyPr/>
          <a:lstStyle/>
          <a:p>
            <a:pPr>
              <a:defRPr b="0" sz="1000" spc="-1" strike="noStrike">
                <a:latin typeface="Arial"/>
              </a:defRPr>
            </a:pPr>
          </a:p>
        </c:txPr>
        <c:crossAx val="12053561"/>
        <c:crossesAt val="1"/>
        <c:crossBetween val="midCat"/>
      </c:valAx>
      <c:serAx>
        <c:axId val="88134496"/>
        <c:scaling>
          <c:orientation val="minMax"/>
        </c:scaling>
        <c:delete val="0"/>
        <c:axPos val="b"/>
        <c:numFmt formatCode="0.0000" sourceLinked="1"/>
        <c:majorTickMark val="none"/>
        <c:minorTickMark val="none"/>
        <c:tickLblPos val="none"/>
        <c:spPr>
          <a:ln w="0">
            <a:solidFill>
              <a:srgbClr val="333333"/>
            </a:solidFill>
          </a:ln>
        </c:spPr>
        <c:txPr>
          <a:bodyPr/>
          <a:lstStyle/>
          <a:p>
            <a:pPr>
              <a:defRPr b="0" sz="1000" spc="-1" strike="noStrike">
                <a:latin typeface="Arial"/>
              </a:defRPr>
            </a:pPr>
          </a:p>
        </c:txPr>
        <c:crossAx val="43947604"/>
        <c:crosses val="autoZero"/>
      </c:serAx>
    </c:plotArea>
    <c:plotVisOnly val="1"/>
    <c:dispBlanksAs val="zero"/>
  </c:chart>
  <c:spPr>
    <a:solidFill>
      <a:srgbClr val="ffffff"/>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105840</xdr:rowOff>
    </xdr:from>
    <xdr:to>
      <xdr:col>0</xdr:col>
      <xdr:colOff>1722960</xdr:colOff>
      <xdr:row>0</xdr:row>
      <xdr:rowOff>552960</xdr:rowOff>
    </xdr:to>
    <xdr:pic>
      <xdr:nvPicPr>
        <xdr:cNvPr id="0" name="Picture 2" descr=""/>
        <xdr:cNvPicPr/>
      </xdr:nvPicPr>
      <xdr:blipFill>
        <a:blip r:embed="rId1"/>
        <a:stretch/>
      </xdr:blipFill>
      <xdr:spPr>
        <a:xfrm>
          <a:off x="39240" y="105840"/>
          <a:ext cx="1683720" cy="447120"/>
        </a:xfrm>
        <a:prstGeom prst="rect">
          <a:avLst/>
        </a:prstGeom>
        <a:ln w="0">
          <a:noFill/>
        </a:ln>
      </xdr:spPr>
    </xdr:pic>
    <xdr:clientData/>
  </xdr:twoCellAnchor>
  <xdr:twoCellAnchor editAs="oneCell">
    <xdr:from>
      <xdr:col>0</xdr:col>
      <xdr:colOff>81360</xdr:colOff>
      <xdr:row>0</xdr:row>
      <xdr:rowOff>532800</xdr:rowOff>
    </xdr:from>
    <xdr:to>
      <xdr:col>0</xdr:col>
      <xdr:colOff>1171080</xdr:colOff>
      <xdr:row>0</xdr:row>
      <xdr:rowOff>721800</xdr:rowOff>
    </xdr:to>
    <xdr:pic>
      <xdr:nvPicPr>
        <xdr:cNvPr id="1" name="Picture 3" descr=""/>
        <xdr:cNvPicPr/>
      </xdr:nvPicPr>
      <xdr:blipFill>
        <a:blip r:embed="rId2"/>
        <a:stretch/>
      </xdr:blipFill>
      <xdr:spPr>
        <a:xfrm>
          <a:off x="81360" y="532800"/>
          <a:ext cx="1089720" cy="189000"/>
        </a:xfrm>
        <a:prstGeom prst="rect">
          <a:avLst/>
        </a:prstGeom>
        <a:ln w="0">
          <a:noFill/>
        </a:ln>
      </xdr:spPr>
    </xdr:pic>
    <xdr:clientData/>
  </xdr:twoCellAnchor>
  <xdr:twoCellAnchor editAs="oneCell">
    <xdr:from>
      <xdr:col>6</xdr:col>
      <xdr:colOff>80640</xdr:colOff>
      <xdr:row>8</xdr:row>
      <xdr:rowOff>9720</xdr:rowOff>
    </xdr:from>
    <xdr:to>
      <xdr:col>9</xdr:col>
      <xdr:colOff>262080</xdr:colOff>
      <xdr:row>12</xdr:row>
      <xdr:rowOff>360360</xdr:rowOff>
    </xdr:to>
    <xdr:graphicFrame>
      <xdr:nvGraphicFramePr>
        <xdr:cNvPr id="2" name="Chart 74"/>
        <xdr:cNvGraphicFramePr/>
      </xdr:nvGraphicFramePr>
      <xdr:xfrm>
        <a:off x="8253000" y="2257560"/>
        <a:ext cx="2274480" cy="114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80640</xdr:colOff>
      <xdr:row>6</xdr:row>
      <xdr:rowOff>9360</xdr:rowOff>
    </xdr:from>
    <xdr:to>
      <xdr:col>7</xdr:col>
      <xdr:colOff>343080</xdr:colOff>
      <xdr:row>7</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0</xdr:row>
      <xdr:rowOff>0</xdr:rowOff>
    </xdr:from>
    <xdr:to>
      <xdr:col>11</xdr:col>
      <xdr:colOff>379440</xdr:colOff>
      <xdr:row>29</xdr:row>
      <xdr:rowOff>28440</xdr:rowOff>
    </xdr:to>
    <xdr:sp>
      <xdr:nvSpPr>
        <xdr:cNvPr id="3" name="WordArt 23"/>
        <xdr:cNvSpPr txBox="1"/>
      </xdr:nvSpPr>
      <xdr:spPr>
        <a:xfrm>
          <a:off x="388800" y="0"/>
          <a:ext cx="7010640" cy="4724280"/>
        </a:xfrm>
        <a:prstGeom prst="rect">
          <a:avLst/>
        </a:prstGeom>
      </xdr:spPr>
      <xdr:txBody>
        <a:bodyPr wrap="none" lIns="90000" rIns="90000" tIns="46800" bIns="46800" anchor="t">
          <a:prstTxWarp prst="textSlantUp">
            <a:avLst>
              <a:gd name="adj" fmla="val 55556"/>
            </a:avLst>
          </a:prstTxWarp>
          <a:noAutofit/>
        </a:bodyPr>
        <a:p>
          <a:pPr/>
          <a:r>
            <a:rPr b="0" lang="en-US" sz="1200" spc="1" strike="sngStrike" u="sng">
              <a:ln w="9360">
                <a:solidFill>
                  <a:srgbClr val="cc0000"/>
                </a:solidFill>
                <a:miter/>
              </a:ln>
              <a:solidFill>
                <a:srgbClr val="cc0000"/>
              </a:solidFill>
              <a:uFillTx/>
              <a:latin typeface="Arial"/>
            </a:rPr>
            <a:t>В разработке</a:t>
          </a:r>
          <a:endParaRPr b="0" lang="en-US" sz="1200" spc="1" strike="sngStrike" u="sng">
            <a:ln w="9360">
              <a:solidFill>
                <a:srgbClr val="cc0000"/>
              </a:solidFill>
              <a:miter/>
            </a:ln>
            <a:solidFill>
              <a:srgbClr val="cc0000"/>
            </a:solidFill>
            <a:uFillTx/>
            <a:latin typeface="Arial"/>
            <a:ea typeface="Arial"/>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000</xdr:rowOff>
    </xdr:from>
    <xdr:to>
      <xdr:col>1</xdr:col>
      <xdr:colOff>987480</xdr:colOff>
      <xdr:row>5</xdr:row>
      <xdr:rowOff>428760</xdr:rowOff>
    </xdr:to>
    <xdr:clientData/>
  </xdr:twoCellAnchor>
  <xdr:twoCellAnchor editAs="oneCell">
    <xdr:from>
      <xdr:col>1</xdr:col>
      <xdr:colOff>965520</xdr:colOff>
      <xdr:row>5</xdr:row>
      <xdr:rowOff>9000</xdr:rowOff>
    </xdr:from>
    <xdr:to>
      <xdr:col>3</xdr:col>
      <xdr:colOff>725040</xdr:colOff>
      <xdr:row>5</xdr:row>
      <xdr:rowOff>428760</xdr:rowOff>
    </xdr:to>
    <xdr:clientData/>
  </xdr:twoCellAnchor>
  <xdr:twoCellAnchor editAs="oneCell">
    <xdr:from>
      <xdr:col>3</xdr:col>
      <xdr:colOff>704520</xdr:colOff>
      <xdr:row>5</xdr:row>
      <xdr:rowOff>9000</xdr:rowOff>
    </xdr:from>
    <xdr:to>
      <xdr:col>4</xdr:col>
      <xdr:colOff>1743840</xdr:colOff>
      <xdr:row>5</xdr:row>
      <xdr:rowOff>4287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8520</xdr:rowOff>
    </xdr:from>
    <xdr:to>
      <xdr:col>1</xdr:col>
      <xdr:colOff>808920</xdr:colOff>
      <xdr:row>0</xdr:row>
      <xdr:rowOff>428400</xdr:rowOff>
    </xdr:to>
    <xdr:pic>
      <xdr:nvPicPr>
        <xdr:cNvPr id="4" name="Picture 52" descr="mh_logo"/>
        <xdr:cNvPicPr/>
      </xdr:nvPicPr>
      <xdr:blipFill>
        <a:blip r:embed="rId1"/>
        <a:stretch/>
      </xdr:blipFill>
      <xdr:spPr>
        <a:xfrm>
          <a:off x="39960" y="38520"/>
          <a:ext cx="1442520" cy="389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rbc.ru/"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0000"/>
    <pageSetUpPr fitToPage="false"/>
  </sheetPr>
  <dimension ref="A1:H75"/>
  <sheetViews>
    <sheetView showFormulas="false" showGridLines="true" showRowColHeaders="true" showZeros="true" rightToLeft="false" tabSelected="false" showOutlineSymbols="true" defaultGridColor="true" view="normal" topLeftCell="A16" colorId="64" zoomScale="85" zoomScaleNormal="85" zoomScalePageLayoutView="85"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1" width="40.7"/>
    <col collapsed="false" customWidth="true" hidden="false" outlineLevel="0" max="2" min="2" style="1" width="30.99"/>
    <col collapsed="false" customWidth="true" hidden="false" outlineLevel="0" max="3" min="3" style="1" width="10.28"/>
    <col collapsed="false" customWidth="true" hidden="false" outlineLevel="0" max="5" min="4" style="2" width="11.85"/>
    <col collapsed="false" customWidth="true" hidden="false" outlineLevel="0" max="8" min="6" style="2" width="10.28"/>
    <col collapsed="false" customWidth="false" hidden="false" outlineLevel="0" max="257" min="9" style="2" width="9.14"/>
  </cols>
  <sheetData>
    <row r="1" customFormat="false" ht="57.75" hidden="false" customHeight="true" outlineLevel="0" collapsed="false">
      <c r="D1" s="1"/>
      <c r="G1" s="3"/>
    </row>
    <row r="2" customFormat="false" ht="26.25" hidden="false" customHeight="true" outlineLevel="0" collapsed="false">
      <c r="A2" s="4" t="s">
        <v>0</v>
      </c>
      <c r="B2" s="4"/>
      <c r="C2" s="4"/>
      <c r="D2" s="5"/>
      <c r="E2" s="6" t="s">
        <v>1</v>
      </c>
      <c r="F2" s="6" t="s">
        <v>2</v>
      </c>
      <c r="G2" s="6" t="s">
        <v>3</v>
      </c>
      <c r="H2" s="6" t="s">
        <v>4</v>
      </c>
    </row>
    <row r="3" customFormat="false" ht="15" hidden="false" customHeight="false" outlineLevel="0" collapsed="false">
      <c r="A3" s="7" t="s">
        <v>5</v>
      </c>
      <c r="B3" s="8" t="s">
        <v>6</v>
      </c>
      <c r="C3" s="2"/>
      <c r="E3" s="6" t="s">
        <v>2</v>
      </c>
      <c r="F3" s="9" t="n">
        <v>1</v>
      </c>
      <c r="G3" s="10" t="n">
        <f aca="false">1/F4</f>
        <v>0.0228768561709176</v>
      </c>
      <c r="H3" s="10" t="n">
        <f aca="false">1/F5</f>
        <v>0.0334527596854103</v>
      </c>
    </row>
    <row r="4" customFormat="false" ht="15" hidden="false" customHeight="false" outlineLevel="0" collapsed="false">
      <c r="A4" s="11" t="s">
        <v>7</v>
      </c>
      <c r="B4" s="11" t="s">
        <v>8</v>
      </c>
      <c r="C4" s="12"/>
      <c r="E4" s="6" t="s">
        <v>3</v>
      </c>
      <c r="F4" s="13" t="n">
        <v>43.7123</v>
      </c>
      <c r="G4" s="9" t="n">
        <v>1</v>
      </c>
      <c r="H4" s="10" t="n">
        <f aca="false">1/G5</f>
        <v>1.46229706719656</v>
      </c>
    </row>
    <row r="5" customFormat="false" ht="15.75" hidden="false" customHeight="false" outlineLevel="0" collapsed="false">
      <c r="A5" s="7" t="s">
        <v>9</v>
      </c>
      <c r="B5" s="14" t="s">
        <v>8</v>
      </c>
      <c r="C5" s="12"/>
      <c r="E5" s="6" t="s">
        <v>4</v>
      </c>
      <c r="F5" s="13" t="n">
        <f aca="false">F9</f>
        <v>29.8929</v>
      </c>
      <c r="G5" s="13" t="n">
        <f aca="false">F5/F4</f>
        <v>0.683855573831622</v>
      </c>
      <c r="H5" s="9" t="n">
        <v>1</v>
      </c>
    </row>
    <row r="6" customFormat="false" ht="15.75" hidden="false" customHeight="false" outlineLevel="0" collapsed="false">
      <c r="A6" s="7" t="s">
        <v>10</v>
      </c>
      <c r="B6" s="14" t="s">
        <v>11</v>
      </c>
      <c r="C6" s="12"/>
    </row>
    <row r="7" customFormat="false" ht="15.75" hidden="false" customHeight="false" outlineLevel="0" collapsed="false">
      <c r="A7" s="7" t="s">
        <v>12</v>
      </c>
      <c r="B7" s="14" t="s">
        <v>4</v>
      </c>
      <c r="C7" s="2"/>
      <c r="E7" s="15" t="s">
        <v>13</v>
      </c>
      <c r="F7" s="15"/>
    </row>
    <row r="8" customFormat="false" ht="15.75" hidden="false" customHeight="false" outlineLevel="0" collapsed="false">
      <c r="A8" s="16" t="s">
        <v>14</v>
      </c>
      <c r="B8" s="14" t="s">
        <v>4</v>
      </c>
      <c r="C8" s="17" t="n">
        <f aca="false">SUM(Temp!F7:H9)</f>
        <v>1</v>
      </c>
      <c r="E8" s="6" t="s">
        <v>15</v>
      </c>
    </row>
    <row r="9" customFormat="false" ht="15" hidden="false" customHeight="false" outlineLevel="0" collapsed="false">
      <c r="A9" s="18" t="s">
        <v>16</v>
      </c>
      <c r="B9" s="19" t="s">
        <v>11</v>
      </c>
      <c r="C9" s="16"/>
      <c r="E9" s="20" t="n">
        <f aca="true">NOW()</f>
        <v>46232.888716615</v>
      </c>
      <c r="F9" s="21" t="n">
        <v>29.8929</v>
      </c>
    </row>
    <row r="10" customFormat="false" ht="15.75" hidden="false" customHeight="false" outlineLevel="0" collapsed="false">
      <c r="A10" s="18" t="s">
        <v>17</v>
      </c>
      <c r="B10" s="19" t="s">
        <v>11</v>
      </c>
      <c r="C10" s="16"/>
      <c r="D10" s="22"/>
      <c r="E10" s="20" t="n">
        <f aca="true">NOW()-1</f>
        <v>46231.8887166151</v>
      </c>
      <c r="F10" s="23" t="n">
        <v>30.436</v>
      </c>
    </row>
    <row r="11" customFormat="false" ht="15.75" hidden="false" customHeight="true" outlineLevel="0" collapsed="false">
      <c r="A11" s="16"/>
      <c r="B11" s="16"/>
      <c r="C11" s="16"/>
      <c r="D11" s="22"/>
      <c r="E11" s="20" t="n">
        <f aca="true">NOW()-2</f>
        <v>46230.8887166151</v>
      </c>
      <c r="F11" s="23" t="n">
        <v>30.496</v>
      </c>
    </row>
    <row r="12" customFormat="false" ht="15.75" hidden="false" customHeight="true" outlineLevel="0" collapsed="false">
      <c r="A12" s="24" t="s">
        <v>18</v>
      </c>
      <c r="B12" s="24"/>
      <c r="C12" s="24"/>
      <c r="E12" s="20" t="n">
        <f aca="true">NOW()-3</f>
        <v>46229.8887166152</v>
      </c>
      <c r="F12" s="23" t="n">
        <v>30.5094</v>
      </c>
    </row>
    <row r="13" customFormat="false" ht="132" hidden="false" customHeight="true" outlineLevel="0" collapsed="false">
      <c r="A13" s="25" t="s">
        <v>19</v>
      </c>
      <c r="B13" s="25"/>
      <c r="C13" s="25"/>
      <c r="D13" s="26"/>
    </row>
    <row r="14" customFormat="false" ht="15" hidden="false" customHeight="false" outlineLevel="0" collapsed="false">
      <c r="A14" s="27"/>
      <c r="B14" s="27"/>
      <c r="C14" s="27"/>
      <c r="D14" s="1"/>
    </row>
    <row r="15" customFormat="false" ht="15" hidden="false" customHeight="true" outlineLevel="0" collapsed="false">
      <c r="A15" s="28" t="s">
        <v>20</v>
      </c>
      <c r="B15" s="28"/>
      <c r="C15" s="28"/>
    </row>
    <row r="16" customFormat="false" ht="60.75" hidden="false" customHeight="true" outlineLevel="0" collapsed="false">
      <c r="A16" s="29" t="s">
        <v>21</v>
      </c>
      <c r="B16" s="29"/>
      <c r="C16" s="29"/>
      <c r="D16" s="1"/>
    </row>
    <row r="17" customFormat="false" ht="105.75" hidden="false" customHeight="true" outlineLevel="0" collapsed="false">
      <c r="A17" s="29" t="s">
        <v>22</v>
      </c>
      <c r="B17" s="29"/>
      <c r="C17" s="29"/>
    </row>
    <row r="18" customFormat="false" ht="42.75" hidden="false" customHeight="true" outlineLevel="0" collapsed="false">
      <c r="A18" s="29" t="s">
        <v>23</v>
      </c>
      <c r="B18" s="29"/>
      <c r="C18" s="29"/>
    </row>
    <row r="19" customFormat="false" ht="52.5" hidden="false" customHeight="true" outlineLevel="0" collapsed="false">
      <c r="A19" s="30" t="s">
        <v>24</v>
      </c>
      <c r="B19" s="30"/>
      <c r="C19" s="30"/>
    </row>
    <row r="20" customFormat="false" ht="42" hidden="false" customHeight="true" outlineLevel="0" collapsed="false">
      <c r="A20" s="30" t="s">
        <v>25</v>
      </c>
      <c r="B20" s="30"/>
      <c r="C20" s="30"/>
    </row>
    <row r="22" customFormat="false" ht="15.75" hidden="false" customHeight="false" outlineLevel="0" collapsed="false">
      <c r="A22" s="31" t="s">
        <v>26</v>
      </c>
      <c r="B22" s="32"/>
      <c r="C22" s="32"/>
      <c r="D22" s="32"/>
      <c r="E22" s="32"/>
      <c r="F22" s="32"/>
      <c r="G22" s="33"/>
    </row>
    <row r="23" customFormat="false" ht="15" hidden="false" customHeight="true" outlineLevel="0" collapsed="false">
      <c r="A23" s="34" t="s">
        <v>27</v>
      </c>
      <c r="B23" s="30"/>
      <c r="C23" s="30"/>
      <c r="G23" s="35" t="s">
        <v>28</v>
      </c>
    </row>
    <row r="24" customFormat="false" ht="15" hidden="false" customHeight="false" outlineLevel="0" collapsed="false">
      <c r="A24" s="34" t="s">
        <v>29</v>
      </c>
      <c r="G24" s="35" t="s">
        <v>28</v>
      </c>
    </row>
    <row r="25" customFormat="false" ht="15" hidden="false" customHeight="false" outlineLevel="0" collapsed="false">
      <c r="A25" s="34" t="s">
        <v>30</v>
      </c>
      <c r="G25" s="35" t="s">
        <v>28</v>
      </c>
    </row>
    <row r="26" customFormat="false" ht="15" hidden="false" customHeight="false" outlineLevel="0" collapsed="false">
      <c r="A26" s="34" t="s">
        <v>31</v>
      </c>
      <c r="G26" s="35" t="s">
        <v>32</v>
      </c>
    </row>
    <row r="27" customFormat="false" ht="15" hidden="false" customHeight="false" outlineLevel="0" collapsed="false">
      <c r="A27" s="34" t="s">
        <v>33</v>
      </c>
      <c r="G27" s="35" t="s">
        <v>28</v>
      </c>
    </row>
    <row r="61" customFormat="false" ht="15" hidden="false" customHeight="false" outlineLevel="0" collapsed="false">
      <c r="D61" s="3"/>
    </row>
    <row r="63" customFormat="false" ht="15" hidden="false" customHeight="false" outlineLevel="0" collapsed="false">
      <c r="E63" s="3"/>
    </row>
    <row r="66" customFormat="false" ht="15" hidden="false" customHeight="false" outlineLevel="0" collapsed="false">
      <c r="D66" s="3"/>
    </row>
    <row r="69" customFormat="false" ht="15" hidden="false" customHeight="false" outlineLevel="0" collapsed="false">
      <c r="E69" s="3"/>
    </row>
    <row r="72" customFormat="false" ht="15" hidden="false" customHeight="false" outlineLevel="0" collapsed="false">
      <c r="D72" s="3"/>
    </row>
    <row r="75" customFormat="false" ht="15" hidden="false" customHeight="false" outlineLevel="0" collapsed="false">
      <c r="E75" s="3"/>
    </row>
  </sheetData>
  <sheetProtection sheet="true" password="bf0d" objects="true" scenarios="true" selectLockedCells="true"/>
  <mergeCells count="10">
    <mergeCell ref="A2:C2"/>
    <mergeCell ref="E7:F7"/>
    <mergeCell ref="A12:C12"/>
    <mergeCell ref="A13:C13"/>
    <mergeCell ref="A15:C15"/>
    <mergeCell ref="A16:C16"/>
    <mergeCell ref="A17:C17"/>
    <mergeCell ref="A18:C18"/>
    <mergeCell ref="A19:C19"/>
    <mergeCell ref="A20:C20"/>
  </mergeCells>
  <dataValidations count="5">
    <dataValidation allowBlank="true" errorStyle="stop" operator="between" showDropDown="false" showErrorMessage="true" showInputMessage="false" sqref="B7:B8" type="list">
      <formula1>Curr</formula1>
      <formula2>0</formula2>
    </dataValidation>
    <dataValidation allowBlank="true" errorStyle="stop" operator="between" showDropDown="false" showErrorMessage="true" showInputMessage="false" sqref="G23:G27" type="list">
      <formula1>YesNo</formula1>
      <formula2>0</formula2>
    </dataValidation>
    <dataValidation allowBlank="true" errorStyle="stop" operator="between" showDropDown="false" showErrorMessage="true" showInputMessage="false" sqref="B6" type="list">
      <formula1>Name</formula1>
      <formula2>0</formula2>
    </dataValidation>
    <dataValidation allowBlank="true" errorStyle="stop" operator="between" showDropDown="false" showErrorMessage="true" showInputMessage="false" sqref="B5" type="list">
      <formula1>Language</formula1>
      <formula2>0</formula2>
    </dataValidation>
    <dataValidation allowBlank="true" errorStyle="stop" operator="between" showDropDown="false" showErrorMessage="true" showInputMessage="false" sqref="B4" type="none">
      <formula1>0</formula1>
      <formula2>0</formula2>
    </dataValidation>
  </dataValidations>
  <hyperlinks>
    <hyperlink ref="A8" r:id="rId1" display="Валюта расчет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98" width="28.99"/>
    <col collapsed="false" customWidth="true" hidden="false" outlineLevel="0" max="5" min="2" style="399" width="28.99"/>
    <col collapsed="false" customWidth="true" hidden="false" outlineLevel="0" max="6" min="6" style="400" width="28.99"/>
    <col collapsed="false" customWidth="false" hidden="false" outlineLevel="0" max="7" min="7" style="401" width="9.14"/>
    <col collapsed="false" customWidth="true" hidden="false" outlineLevel="0" max="8" min="8" style="401" width="24.41"/>
    <col collapsed="false" customWidth="false" hidden="false" outlineLevel="0" max="257" min="9" style="401" width="9.14"/>
  </cols>
  <sheetData>
    <row r="1" s="407" customFormat="true" ht="12.75" hidden="false" customHeight="false" outlineLevel="0" collapsed="false">
      <c r="A1" s="402" t="s">
        <v>422</v>
      </c>
      <c r="B1" s="403" t="str">
        <f aca="false">'Start!'!B4</f>
        <v>Русский</v>
      </c>
      <c r="C1" s="404" t="str">
        <f aca="false">'Start!'!B5</f>
        <v>Русский</v>
      </c>
      <c r="D1" s="405"/>
      <c r="E1" s="405"/>
      <c r="F1" s="406"/>
    </row>
    <row r="2" s="407" customFormat="true" ht="12.75" hidden="false" customHeight="false" outlineLevel="0" collapsed="false">
      <c r="A2" s="398" t="n">
        <f aca="false">SUM(B2:F2)</f>
        <v>5</v>
      </c>
      <c r="B2" s="408" t="n">
        <f aca="false">IF(B4=$B$1,1,0)</f>
        <v>0</v>
      </c>
      <c r="C2" s="408" t="n">
        <f aca="false">IF(C4=$B$1,2,0)</f>
        <v>0</v>
      </c>
      <c r="D2" s="408" t="n">
        <f aca="false">IF(D4=$B$1,3,0)</f>
        <v>0</v>
      </c>
      <c r="E2" s="408" t="n">
        <f aca="false">IF(E4=$B$1,4,0)</f>
        <v>0</v>
      </c>
      <c r="F2" s="409" t="n">
        <f aca="false">IF(F4=$B$1,5,0)</f>
        <v>5</v>
      </c>
    </row>
    <row r="3" s="407" customFormat="true" ht="12.75" hidden="false" customHeight="false" outlineLevel="0" collapsed="false">
      <c r="A3" s="398" t="n">
        <f aca="false">SUM(B3:F3)</f>
        <v>5</v>
      </c>
      <c r="B3" s="410" t="n">
        <f aca="false">IF(B4=$C$1,1,0)</f>
        <v>0</v>
      </c>
      <c r="C3" s="410" t="n">
        <f aca="false">IF(C4=$C$1,2,0)</f>
        <v>0</v>
      </c>
      <c r="D3" s="410" t="n">
        <f aca="false">IF(D4=$C$1,3,0)</f>
        <v>0</v>
      </c>
      <c r="E3" s="410" t="n">
        <f aca="false">IF(E4=$C$1,4,0)</f>
        <v>0</v>
      </c>
      <c r="F3" s="409" t="n">
        <f aca="false">IF(F4=$C$1,5,0)</f>
        <v>5</v>
      </c>
    </row>
    <row r="4" s="407" customFormat="true" ht="12.75" hidden="false" customHeight="false" outlineLevel="0" collapsed="false">
      <c r="A4" s="411" t="s">
        <v>423</v>
      </c>
      <c r="B4" s="412" t="str">
        <f aca="false">Temp!C2</f>
        <v>English</v>
      </c>
      <c r="C4" s="412" t="str">
        <f aca="false">Temp!C3</f>
        <v>Français</v>
      </c>
      <c r="D4" s="412" t="str">
        <f aca="false">Temp!C4</f>
        <v>Espagnol</v>
      </c>
      <c r="E4" s="412" t="str">
        <f aca="false">Temp!C5</f>
        <v>Italiano</v>
      </c>
      <c r="F4" s="413" t="str">
        <f aca="false">Temp!C6</f>
        <v>Русский</v>
      </c>
    </row>
    <row r="5" customFormat="false" ht="12.75" hidden="false" customHeight="false" outlineLevel="0" collapsed="false">
      <c r="A5" s="414" t="str">
        <f aca="true">OFFSET(A5,0,$A$2,1,1)</f>
        <v>Да</v>
      </c>
      <c r="B5" s="415"/>
      <c r="C5" s="415" t="s">
        <v>424</v>
      </c>
      <c r="D5" s="415"/>
      <c r="E5" s="415"/>
      <c r="F5" s="416" t="s">
        <v>28</v>
      </c>
    </row>
    <row r="6" customFormat="false" ht="13.5" hidden="false" customHeight="false" outlineLevel="0" collapsed="false">
      <c r="A6" s="417" t="str">
        <f aca="true">OFFSET(A6,0,$A$2,1,1)</f>
        <v>Нет</v>
      </c>
      <c r="B6" s="418" t="s">
        <v>425</v>
      </c>
      <c r="C6" s="418" t="s">
        <v>426</v>
      </c>
      <c r="D6" s="418"/>
      <c r="E6" s="418"/>
      <c r="F6" s="419" t="s">
        <v>32</v>
      </c>
    </row>
    <row r="7" customFormat="false" ht="38.25" hidden="false" customHeight="false" outlineLevel="0" collapsed="false">
      <c r="A7" s="420" t="str">
        <f aca="true">OFFSET(A7,0,$A$2,1,1)</f>
        <v>Конфигуратор для расчета  спецификаций Avaya IP Office IP500</v>
      </c>
      <c r="B7" s="421"/>
      <c r="C7" s="421"/>
      <c r="D7" s="421"/>
      <c r="E7" s="421"/>
      <c r="F7" s="422" t="s">
        <v>0</v>
      </c>
    </row>
    <row r="8" customFormat="false" ht="12.75" hidden="false" customHeight="false" outlineLevel="0" collapsed="false">
      <c r="A8" s="423" t="str">
        <f aca="true">OFFSET(A8,0,$A$2,1,1)</f>
        <v>Версия</v>
      </c>
      <c r="B8" s="424" t="s">
        <v>427</v>
      </c>
      <c r="C8" s="424"/>
      <c r="D8" s="424"/>
      <c r="E8" s="424"/>
      <c r="F8" s="425" t="s">
        <v>5</v>
      </c>
    </row>
    <row r="9" customFormat="false" ht="12.75" hidden="false" customHeight="false" outlineLevel="0" collapsed="false">
      <c r="A9" s="423" t="str">
        <f aca="true">OFFSET(A9,0,$A$2,1,1)</f>
        <v>Язык конфигуратора:</v>
      </c>
      <c r="B9" s="424" t="s">
        <v>422</v>
      </c>
      <c r="C9" s="424"/>
      <c r="D9" s="424"/>
      <c r="E9" s="424"/>
      <c r="F9" s="425" t="s">
        <v>7</v>
      </c>
    </row>
    <row r="10" customFormat="false" ht="12.75" hidden="false" customHeight="false" outlineLevel="0" collapsed="false">
      <c r="A10" s="423" t="str">
        <f aca="true">OFFSET(A10,0,$A$2,1,1)</f>
        <v>Внимание!!!</v>
      </c>
      <c r="B10" s="424"/>
      <c r="C10" s="424"/>
      <c r="D10" s="424"/>
      <c r="E10" s="424"/>
      <c r="F10" s="425" t="s">
        <v>18</v>
      </c>
    </row>
    <row r="11" customFormat="false" ht="127.5" hidden="false" customHeight="false" outlineLevel="0" collapsed="false">
      <c r="A11" s="423" t="str">
        <f aca="true">OFFSET(A11,0,$A$2,1,1)</f>
        <v>Эта программа не гарантирует, что конфигурация посчитана правильно на 100 %.
Конфигуратор предназначен для того, чтобы обеспечить помощь в проектировании, но Вы не должны полностью полагаться на этот инструмент и отказываться от обучения IP Office.</v>
      </c>
      <c r="B11" s="424"/>
      <c r="C11" s="424"/>
      <c r="D11" s="424" t="n">
        <v>0</v>
      </c>
      <c r="E11" s="424"/>
      <c r="F11" s="425" t="s">
        <v>19</v>
      </c>
    </row>
    <row r="12" customFormat="false" ht="12.75" hidden="false" customHeight="false" outlineLevel="0" collapsed="false">
      <c r="A12" s="423" t="str">
        <f aca="true">OFFSET(A12,0,$A$2,1,1)</f>
        <v>ИНСТРУКЦИЯ:</v>
      </c>
      <c r="B12" s="424"/>
      <c r="C12" s="424"/>
      <c r="D12" s="424" t="n">
        <v>0</v>
      </c>
      <c r="E12" s="424"/>
      <c r="F12" s="426" t="s">
        <v>20</v>
      </c>
    </row>
    <row r="13" customFormat="false" ht="102" hidden="false" customHeight="false" outlineLevel="0" collapsed="false">
      <c r="A13" s="423" t="str">
        <f aca="true">OFFSET(A13,0,$A$2,1,1)</f>
        <v>Закладка "Start"
предоставляет возможность выбрать язык конфигуратора и создаваемого предложеня; выбрать ФИО менеджера, который составляет предложение; выбрать валюту и ввести ее курс.</v>
      </c>
      <c r="B13" s="424"/>
      <c r="C13" s="424"/>
      <c r="D13" s="424"/>
      <c r="E13" s="424"/>
      <c r="F13" s="427" t="s">
        <v>21</v>
      </c>
    </row>
    <row r="14" customFormat="false" ht="306" hidden="false" customHeight="false" outlineLevel="0" collapsed="false">
      <c r="A14" s="423" t="str">
        <f aca="true">OFFSET(A14,0,$A$2,1,1)</f>
        <v>На закладке "Config" указываете:
1. Количество телефонов (аналоговых, цифровых, IP и Dect).
2. Дополнительное програмное обеспечение. 
3. Вверху экрана всплывают сообщения об ошибках, если таковые были сделаны.
4. Конфигуратор создаст спецификацию на платформе IP 500.
5. По кнопке "Рассчитать конфигурацию" производится расчет спецификации
6. По кнопке "Создать предложение" спецификация сохраняется в отдельном файле.
7. По кнопке "Обнулить конфигурацию" введенные значения (пп.1. и 2) обнуляются.</v>
      </c>
      <c r="B14" s="424"/>
      <c r="C14" s="424"/>
      <c r="D14" s="424" t="n">
        <v>0</v>
      </c>
      <c r="E14" s="424"/>
      <c r="F14" s="427" t="s">
        <v>428</v>
      </c>
    </row>
    <row r="15" customFormat="false" ht="76.5" hidden="false" customHeight="false" outlineLevel="0" collapsed="false">
      <c r="A15" s="423" t="str">
        <f aca="true">OFFSET(A15,0,$A$2,1,1)</f>
        <v>Закладка "Design"
предоставляет возможность создать список менеджеров, ввести реквизиты компании и добавить новую валюту расчета.</v>
      </c>
      <c r="B15" s="424"/>
      <c r="C15" s="424"/>
      <c r="D15" s="424" t="n">
        <v>0</v>
      </c>
      <c r="E15" s="424"/>
      <c r="F15" s="426" t="s">
        <v>429</v>
      </c>
    </row>
    <row r="16" customFormat="false" ht="102" hidden="false" customHeight="false" outlineLevel="0" collapsed="false">
      <c r="A16" s="423" t="str">
        <f aca="true">OFFSET(A16,0,$A$2,1,1)</f>
        <v>Закладка "Offer"
предоставляет детальную информацию по заказываемому решению и ценах на конфигурацию.
Не забудьте добавить логотип компании в левом верхнем углу.</v>
      </c>
      <c r="B16" s="424"/>
      <c r="C16" s="424"/>
      <c r="D16" s="424" t="n">
        <v>0</v>
      </c>
      <c r="E16" s="424"/>
      <c r="F16" s="426" t="s">
        <v>430</v>
      </c>
    </row>
    <row r="17" customFormat="false" ht="76.5" hidden="false" customHeight="false" outlineLevel="0" collapsed="false">
      <c r="A17" s="423" t="str">
        <f aca="true">OFFSET(A17,0,$A$2,1,1)</f>
        <v>Изменение вылюты
для изменения валюты  на листе "Design" в таблице "Местная валюта" в столбцах B и C на название и символ вашей валюты.</v>
      </c>
      <c r="B17" s="424"/>
      <c r="C17" s="424"/>
      <c r="D17" s="424" t="n">
        <v>0</v>
      </c>
      <c r="E17" s="424"/>
      <c r="F17" s="426" t="s">
        <v>431</v>
      </c>
    </row>
    <row r="18" customFormat="false" ht="12.75" hidden="false" customHeight="false" outlineLevel="0" collapsed="false">
      <c r="A18" s="423" t="str">
        <f aca="true">OFFSET(A18,0,$A$2,1,1)</f>
        <v>VoiceMail Lite</v>
      </c>
      <c r="B18" s="424"/>
      <c r="C18" s="424"/>
      <c r="D18" s="424" t="n">
        <v>0</v>
      </c>
      <c r="E18" s="424"/>
      <c r="F18" s="426" t="s">
        <v>432</v>
      </c>
    </row>
    <row r="19" customFormat="false" ht="12.75" hidden="false" customHeight="false" outlineLevel="0" collapsed="false">
      <c r="A19" s="423" t="str">
        <f aca="true">OFFSET(A19,0,$A$2,1,1)</f>
        <v>Embedded VoiceMail</v>
      </c>
      <c r="B19" s="424"/>
      <c r="C19" s="424"/>
      <c r="D19" s="424" t="n">
        <v>0</v>
      </c>
      <c r="E19" s="424"/>
      <c r="F19" s="426" t="s">
        <v>433</v>
      </c>
    </row>
    <row r="20" customFormat="false" ht="12.75" hidden="false" customHeight="false" outlineLevel="0" collapsed="false">
      <c r="A20" s="428" t="str">
        <f aca="true">OFFSET(A20,0,$A$2,1,1)</f>
        <v>Язык предложения:</v>
      </c>
      <c r="B20" s="424"/>
      <c r="C20" s="424"/>
      <c r="D20" s="424" t="n">
        <v>0</v>
      </c>
      <c r="E20" s="424"/>
      <c r="F20" s="429" t="s">
        <v>9</v>
      </c>
    </row>
    <row r="21" customFormat="false" ht="12.75" hidden="false" customHeight="false" outlineLevel="0" collapsed="false">
      <c r="A21" s="428" t="str">
        <f aca="true">OFFSET(A21,0,$A$2,1,1)</f>
        <v>Менеджер</v>
      </c>
      <c r="B21" s="428" t="str">
        <f aca="false">B251</f>
        <v>Manager</v>
      </c>
      <c r="C21" s="428" t="n">
        <f aca="false">C251</f>
        <v>0</v>
      </c>
      <c r="D21" s="428" t="n">
        <v>0</v>
      </c>
      <c r="E21" s="428" t="n">
        <f aca="false">E251</f>
        <v>0</v>
      </c>
      <c r="F21" s="430" t="str">
        <f aca="false">F251</f>
        <v>Менеджер</v>
      </c>
    </row>
    <row r="22" customFormat="false" ht="12.75" hidden="false" customHeight="false" outlineLevel="0" collapsed="false">
      <c r="A22" s="428" t="str">
        <f aca="true">OFFSET(A22,0,$A$2,1,1)</f>
        <v>Валюта расчета</v>
      </c>
      <c r="B22" s="424" t="s">
        <v>434</v>
      </c>
      <c r="C22" s="424"/>
      <c r="D22" s="424" t="n">
        <v>0</v>
      </c>
      <c r="E22" s="424"/>
      <c r="F22" s="429" t="s">
        <v>435</v>
      </c>
    </row>
    <row r="23" customFormat="false" ht="12.75" hidden="false" customHeight="false" outlineLevel="0" collapsed="false">
      <c r="A23" s="431" t="str">
        <f aca="true">OFFSET(A23,0,$A$2,1,1)</f>
        <v>Руб.</v>
      </c>
      <c r="B23" s="432" t="str">
        <f aca="false">Design!B9</f>
        <v>Rub.</v>
      </c>
      <c r="C23" s="432" t="str">
        <f aca="false">Design!B10</f>
        <v>Rub.</v>
      </c>
      <c r="D23" s="432" t="str">
        <f aca="false">Design!B11</f>
        <v>Rub.</v>
      </c>
      <c r="E23" s="432" t="str">
        <f aca="false">Design!B12</f>
        <v>Rub.</v>
      </c>
      <c r="F23" s="433" t="str">
        <f aca="false">Design!B13</f>
        <v>Руб.</v>
      </c>
    </row>
    <row r="24" customFormat="false" ht="12.75" hidden="false" customHeight="false" outlineLevel="0" collapsed="false">
      <c r="A24" s="428" t="str">
        <f aca="true">OFFSET(A24,0,$A$2,1,1)</f>
        <v>Евро</v>
      </c>
      <c r="B24" s="424" t="s">
        <v>436</v>
      </c>
      <c r="C24" s="424"/>
      <c r="D24" s="424"/>
      <c r="E24" s="424"/>
      <c r="F24" s="429" t="s">
        <v>3</v>
      </c>
    </row>
    <row r="25" customFormat="false" ht="12.75" hidden="false" customHeight="false" outlineLevel="0" collapsed="false">
      <c r="A25" s="428" t="str">
        <f aca="true">OFFSET(A25,0,$A$2,1,1)</f>
        <v>Доллар</v>
      </c>
      <c r="B25" s="424"/>
      <c r="C25" s="424"/>
      <c r="D25" s="424"/>
      <c r="E25" s="424"/>
      <c r="F25" s="429" t="s">
        <v>4</v>
      </c>
    </row>
    <row r="26" customFormat="false" ht="12.75" hidden="false" customHeight="false" outlineLevel="0" collapsed="false">
      <c r="A26" s="431" t="str">
        <f aca="true">OFFSET(A26,0,$A$2,1,1)</f>
        <v> р.</v>
      </c>
      <c r="B26" s="432" t="str">
        <f aca="false">Design!C9</f>
        <v> р.</v>
      </c>
      <c r="C26" s="432" t="str">
        <f aca="false">Design!C10</f>
        <v> р.</v>
      </c>
      <c r="D26" s="432" t="str">
        <f aca="false">Design!C11</f>
        <v> р.</v>
      </c>
      <c r="E26" s="432" t="str">
        <f aca="false">Design!C12</f>
        <v> р.</v>
      </c>
      <c r="F26" s="433" t="str">
        <f aca="false">Design!C13</f>
        <v> р.</v>
      </c>
    </row>
    <row r="27" customFormat="false" ht="12.75" hidden="false" customHeight="false" outlineLevel="0" collapsed="false">
      <c r="A27" s="428" t="str">
        <f aca="true">OFFSET(A27,0,$A$2,1,1)</f>
        <v>€ </v>
      </c>
      <c r="B27" s="424" t="s">
        <v>437</v>
      </c>
      <c r="C27" s="424" t="s">
        <v>437</v>
      </c>
      <c r="D27" s="424" t="s">
        <v>437</v>
      </c>
      <c r="E27" s="424" t="s">
        <v>437</v>
      </c>
      <c r="F27" s="429" t="s">
        <v>437</v>
      </c>
    </row>
    <row r="28" customFormat="false" ht="12.75" hidden="false" customHeight="false" outlineLevel="0" collapsed="false">
      <c r="A28" s="428" t="str">
        <f aca="true">OFFSET(A28,0,$A$2,1,1)</f>
        <v>$</v>
      </c>
      <c r="B28" s="424" t="s">
        <v>438</v>
      </c>
      <c r="C28" s="424" t="s">
        <v>438</v>
      </c>
      <c r="D28" s="424" t="s">
        <v>438</v>
      </c>
      <c r="E28" s="424" t="s">
        <v>438</v>
      </c>
      <c r="F28" s="429" t="s">
        <v>15</v>
      </c>
    </row>
    <row r="29" customFormat="false" ht="12.75" hidden="false" customHeight="false" outlineLevel="0" collapsed="false">
      <c r="A29" s="428" t="str">
        <f aca="true">OFFSET(A29,0,$A$2,1,1)</f>
        <v>Валюта прайс листа</v>
      </c>
      <c r="B29" s="424"/>
      <c r="C29" s="424"/>
      <c r="D29" s="424"/>
      <c r="E29" s="424"/>
      <c r="F29" s="429" t="s">
        <v>12</v>
      </c>
    </row>
    <row r="30" customFormat="false" ht="12.75" hidden="false" customHeight="false" outlineLevel="0" collapsed="false">
      <c r="A30" s="428" t="str">
        <f aca="true">OFFSET(A30,0,$A$2,1,1)</f>
        <v>Курс валют</v>
      </c>
      <c r="B30" s="424"/>
      <c r="C30" s="424"/>
      <c r="D30" s="424"/>
      <c r="E30" s="424"/>
      <c r="F30" s="429" t="s">
        <v>1</v>
      </c>
    </row>
    <row r="31" customFormat="false" ht="25.5" hidden="false" customHeight="false" outlineLevel="0" collapsed="false">
      <c r="A31" s="428" t="str">
        <f aca="true">OFFSET(A31,0,$A$2,1,1)</f>
        <v>Курс пересчета по отношению к </v>
      </c>
      <c r="B31" s="424"/>
      <c r="C31" s="424"/>
      <c r="D31" s="424"/>
      <c r="E31" s="424"/>
      <c r="F31" s="429" t="s">
        <v>439</v>
      </c>
    </row>
    <row r="32" customFormat="false" ht="25.5" hidden="false" customHeight="false" outlineLevel="0" collapsed="false">
      <c r="A32" s="423" t="str">
        <f aca="true">OFFSET(A32,0,$A$2,1,1)</f>
        <v>Дополнительные настройки конфигуратора</v>
      </c>
      <c r="B32" s="424"/>
      <c r="C32" s="424"/>
      <c r="D32" s="424"/>
      <c r="E32" s="424"/>
      <c r="F32" s="425" t="s">
        <v>26</v>
      </c>
    </row>
    <row r="33" customFormat="false" ht="51" hidden="false" customHeight="false" outlineLevel="0" collapsed="false">
      <c r="A33" s="423" t="str">
        <f aca="true">OFFSET(A33,0,$A$2,1,1)</f>
        <v>Использовать в коммерческом предложении вместо цифровых телефонов серии 54xx телефоны серии 24xx</v>
      </c>
      <c r="B33" s="424"/>
      <c r="C33" s="424"/>
      <c r="D33" s="424" t="n">
        <v>0</v>
      </c>
      <c r="E33" s="424"/>
      <c r="F33" s="425" t="s">
        <v>27</v>
      </c>
    </row>
    <row r="34" customFormat="false" ht="51" hidden="false" customHeight="false" outlineLevel="0" collapsed="false">
      <c r="A34" s="423" t="str">
        <f aca="true">OFFSET(A34,0,$A$2,1,1)</f>
        <v>Использовать в коммерческом предложении вместо IP телефонов серии 56xx телефоны серии 46xx</v>
      </c>
      <c r="B34" s="424"/>
      <c r="C34" s="424"/>
      <c r="D34" s="424"/>
      <c r="E34" s="424"/>
      <c r="F34" s="425" t="s">
        <v>440</v>
      </c>
    </row>
    <row r="35" customFormat="false" ht="38.25" hidden="false" customHeight="false" outlineLevel="0" collapsed="false">
      <c r="A35" s="423" t="str">
        <f aca="true">OFFSET(A35,0,$A$2,1,1)</f>
        <v>Учитывать стоимость телефонных аппаратов  в коммерческом предложении</v>
      </c>
      <c r="B35" s="424"/>
      <c r="C35" s="424"/>
      <c r="D35" s="424"/>
      <c r="E35" s="424"/>
      <c r="F35" s="425" t="s">
        <v>29</v>
      </c>
    </row>
    <row r="36" customFormat="false" ht="25.5" hidden="false" customHeight="false" outlineLevel="0" collapsed="false">
      <c r="A36" s="423" t="str">
        <f aca="true">OFFSET(A36,0,$A$2,1,1)</f>
        <v>Рассчитать стоимость оборудования с учетом НДС</v>
      </c>
      <c r="B36" s="424"/>
      <c r="C36" s="424"/>
      <c r="D36" s="424"/>
      <c r="E36" s="424"/>
      <c r="F36" s="425" t="s">
        <v>30</v>
      </c>
    </row>
    <row r="37" customFormat="false" ht="63.75" hidden="false" customHeight="false" outlineLevel="0" collapsed="false">
      <c r="A37" s="423" t="str">
        <f aca="true">OFFSET(A37,0,$A$2,1,1)</f>
        <v>Измененять интерфейс конфигуратора в соответствии с пожеланиями Телекоммуникационной компании</v>
      </c>
      <c r="B37" s="424"/>
      <c r="C37" s="424"/>
      <c r="D37" s="424"/>
      <c r="E37" s="424"/>
      <c r="F37" s="425" t="s">
        <v>31</v>
      </c>
    </row>
    <row r="38" customFormat="false" ht="12.75" hidden="false" customHeight="false" outlineLevel="0" collapsed="false">
      <c r="A38" s="423"/>
      <c r="B38" s="424"/>
      <c r="C38" s="424"/>
      <c r="D38" s="424"/>
      <c r="E38" s="424"/>
      <c r="F38" s="425"/>
    </row>
    <row r="39" customFormat="false" ht="12.75" hidden="false" customHeight="false" outlineLevel="0" collapsed="false">
      <c r="A39" s="423"/>
      <c r="B39" s="424"/>
      <c r="C39" s="424"/>
      <c r="D39" s="424"/>
      <c r="E39" s="424"/>
      <c r="F39" s="425"/>
    </row>
    <row r="40" customFormat="false" ht="12.75" hidden="false" customHeight="false" outlineLevel="0" collapsed="false">
      <c r="A40" s="423"/>
      <c r="B40" s="424"/>
      <c r="C40" s="424"/>
      <c r="D40" s="424"/>
      <c r="E40" s="424"/>
      <c r="F40" s="425"/>
    </row>
    <row r="41" customFormat="false" ht="12.75" hidden="false" customHeight="false" outlineLevel="0" collapsed="false">
      <c r="A41" s="423"/>
      <c r="B41" s="424"/>
      <c r="C41" s="424"/>
      <c r="D41" s="424"/>
      <c r="E41" s="424"/>
      <c r="F41" s="425"/>
    </row>
    <row r="42" customFormat="false" ht="12.75" hidden="false" customHeight="false" outlineLevel="0" collapsed="false">
      <c r="A42" s="423"/>
      <c r="B42" s="424"/>
      <c r="C42" s="424"/>
      <c r="D42" s="424"/>
      <c r="E42" s="424"/>
      <c r="F42" s="425"/>
    </row>
    <row r="43" customFormat="false" ht="12.75" hidden="false" customHeight="false" outlineLevel="0" collapsed="false">
      <c r="A43" s="423"/>
      <c r="B43" s="424"/>
      <c r="C43" s="424"/>
      <c r="D43" s="424"/>
      <c r="E43" s="424"/>
      <c r="F43" s="425"/>
    </row>
    <row r="44" customFormat="false" ht="12.75" hidden="false" customHeight="false" outlineLevel="0" collapsed="false">
      <c r="A44" s="423"/>
      <c r="B44" s="424"/>
      <c r="C44" s="424"/>
      <c r="D44" s="424"/>
      <c r="E44" s="424"/>
      <c r="F44" s="425"/>
    </row>
    <row r="45" customFormat="false" ht="12.75" hidden="false" customHeight="false" outlineLevel="0" collapsed="false">
      <c r="A45" s="423"/>
      <c r="B45" s="424"/>
      <c r="C45" s="424"/>
      <c r="D45" s="424"/>
      <c r="E45" s="424"/>
      <c r="F45" s="425"/>
    </row>
    <row r="46" customFormat="false" ht="12.75" hidden="false" customHeight="false" outlineLevel="0" collapsed="false">
      <c r="A46" s="423"/>
      <c r="B46" s="424"/>
      <c r="C46" s="424"/>
      <c r="D46" s="424"/>
      <c r="E46" s="424"/>
      <c r="F46" s="425"/>
    </row>
    <row r="47" customFormat="false" ht="12.75" hidden="false" customHeight="false" outlineLevel="0" collapsed="false">
      <c r="A47" s="423"/>
      <c r="B47" s="424"/>
      <c r="C47" s="424"/>
      <c r="D47" s="424"/>
      <c r="E47" s="424"/>
      <c r="F47" s="425"/>
    </row>
    <row r="48" customFormat="false" ht="12.75" hidden="false" customHeight="false" outlineLevel="0" collapsed="false">
      <c r="A48" s="423"/>
      <c r="B48" s="424"/>
      <c r="C48" s="424"/>
      <c r="D48" s="424"/>
      <c r="E48" s="424"/>
      <c r="F48" s="425"/>
    </row>
    <row r="49" customFormat="false" ht="12.75" hidden="false" customHeight="false" outlineLevel="0" collapsed="false">
      <c r="A49" s="423"/>
      <c r="B49" s="424"/>
      <c r="C49" s="424"/>
      <c r="D49" s="424"/>
      <c r="E49" s="424"/>
      <c r="F49" s="425"/>
    </row>
    <row r="50" customFormat="false" ht="12.75" hidden="false" customHeight="false" outlineLevel="0" collapsed="false">
      <c r="A50" s="423"/>
      <c r="B50" s="424"/>
      <c r="C50" s="424"/>
      <c r="D50" s="424"/>
      <c r="E50" s="424"/>
      <c r="F50" s="425"/>
    </row>
    <row r="51" customFormat="false" ht="12.75" hidden="false" customHeight="false" outlineLevel="0" collapsed="false">
      <c r="A51" s="423"/>
      <c r="B51" s="424"/>
      <c r="C51" s="424"/>
      <c r="D51" s="424"/>
      <c r="E51" s="424"/>
      <c r="F51" s="425"/>
    </row>
    <row r="52" customFormat="false" ht="13.5" hidden="false" customHeight="false" outlineLevel="0" collapsed="false">
      <c r="A52" s="434"/>
      <c r="B52" s="435"/>
      <c r="C52" s="435"/>
      <c r="D52" s="435"/>
      <c r="E52" s="435"/>
      <c r="F52" s="436"/>
    </row>
    <row r="53" customFormat="false" ht="12.75" hidden="false" customHeight="false" outlineLevel="0" collapsed="false">
      <c r="A53" s="423"/>
      <c r="B53" s="424"/>
      <c r="C53" s="424"/>
      <c r="D53" s="424"/>
      <c r="E53" s="424"/>
      <c r="F53" s="425"/>
    </row>
    <row r="54" customFormat="false" ht="12.75" hidden="false" customHeight="false" outlineLevel="0" collapsed="false">
      <c r="A54" s="423"/>
      <c r="B54" s="424"/>
      <c r="C54" s="424"/>
      <c r="D54" s="424"/>
      <c r="E54" s="424"/>
      <c r="F54" s="425"/>
    </row>
    <row r="55" customFormat="false" ht="12.75" hidden="false" customHeight="false" outlineLevel="0" collapsed="false">
      <c r="A55" s="423"/>
      <c r="B55" s="424"/>
      <c r="C55" s="424"/>
      <c r="D55" s="424"/>
      <c r="E55" s="424"/>
      <c r="F55" s="425"/>
    </row>
    <row r="56" customFormat="false" ht="12.75" hidden="false" customHeight="false" outlineLevel="0" collapsed="false">
      <c r="A56" s="423"/>
      <c r="B56" s="424"/>
      <c r="C56" s="424"/>
      <c r="D56" s="424"/>
      <c r="E56" s="424"/>
      <c r="F56" s="425"/>
    </row>
    <row r="57" customFormat="false" ht="12.75" hidden="false" customHeight="false" outlineLevel="0" collapsed="false">
      <c r="A57" s="423"/>
      <c r="B57" s="424"/>
      <c r="C57" s="424"/>
      <c r="D57" s="424"/>
      <c r="E57" s="424"/>
      <c r="F57" s="425"/>
    </row>
    <row r="58" customFormat="false" ht="12.75" hidden="false" customHeight="false" outlineLevel="0" collapsed="false">
      <c r="A58" s="423"/>
      <c r="B58" s="424"/>
      <c r="C58" s="424"/>
      <c r="D58" s="424"/>
      <c r="E58" s="424"/>
      <c r="F58" s="425"/>
    </row>
    <row r="59" customFormat="false" ht="12.75" hidden="false" customHeight="false" outlineLevel="0" collapsed="false">
      <c r="A59" s="423"/>
      <c r="B59" s="424"/>
      <c r="C59" s="424"/>
      <c r="D59" s="424"/>
      <c r="E59" s="424"/>
      <c r="F59" s="425"/>
    </row>
    <row r="60" customFormat="false" ht="12.75" hidden="false" customHeight="false" outlineLevel="0" collapsed="false">
      <c r="A60" s="423"/>
      <c r="B60" s="424"/>
      <c r="C60" s="424"/>
      <c r="D60" s="424"/>
      <c r="E60" s="424"/>
      <c r="F60" s="425"/>
    </row>
    <row r="61" customFormat="false" ht="12.75" hidden="false" customHeight="false" outlineLevel="0" collapsed="false">
      <c r="A61" s="423"/>
      <c r="B61" s="424"/>
      <c r="C61" s="424"/>
      <c r="D61" s="424"/>
      <c r="E61" s="424"/>
      <c r="F61" s="425"/>
    </row>
    <row r="62" customFormat="false" ht="12.75" hidden="false" customHeight="false" outlineLevel="0" collapsed="false">
      <c r="A62" s="423"/>
      <c r="B62" s="424"/>
      <c r="C62" s="424"/>
      <c r="D62" s="424"/>
      <c r="E62" s="424"/>
      <c r="F62" s="425"/>
    </row>
    <row r="63" customFormat="false" ht="12.75" hidden="false" customHeight="false" outlineLevel="0" collapsed="false">
      <c r="A63" s="423"/>
      <c r="B63" s="424"/>
      <c r="C63" s="424"/>
      <c r="D63" s="424"/>
      <c r="E63" s="424"/>
      <c r="F63" s="425"/>
    </row>
    <row r="64" customFormat="false" ht="12.75" hidden="false" customHeight="false" outlineLevel="0" collapsed="false">
      <c r="A64" s="423"/>
      <c r="B64" s="424"/>
      <c r="C64" s="424"/>
      <c r="D64" s="424"/>
      <c r="E64" s="424"/>
      <c r="F64" s="425"/>
    </row>
    <row r="65" customFormat="false" ht="12.75" hidden="false" customHeight="false" outlineLevel="0" collapsed="false">
      <c r="A65" s="423"/>
      <c r="B65" s="424"/>
      <c r="C65" s="424"/>
      <c r="D65" s="424"/>
      <c r="E65" s="424"/>
      <c r="F65" s="425"/>
    </row>
    <row r="66" customFormat="false" ht="12.75" hidden="false" customHeight="false" outlineLevel="0" collapsed="false">
      <c r="A66" s="423"/>
      <c r="B66" s="424"/>
      <c r="C66" s="424"/>
      <c r="D66" s="424"/>
      <c r="E66" s="424"/>
      <c r="F66" s="425"/>
    </row>
    <row r="67" customFormat="false" ht="12.75" hidden="false" customHeight="false" outlineLevel="0" collapsed="false">
      <c r="A67" s="423"/>
      <c r="B67" s="424"/>
      <c r="C67" s="424"/>
      <c r="D67" s="424"/>
      <c r="E67" s="424"/>
      <c r="F67" s="425"/>
    </row>
    <row r="68" customFormat="false" ht="12.75" hidden="false" customHeight="false" outlineLevel="0" collapsed="false">
      <c r="A68" s="423"/>
      <c r="B68" s="424"/>
      <c r="C68" s="424"/>
      <c r="D68" s="424"/>
      <c r="E68" s="424"/>
      <c r="F68" s="425"/>
    </row>
    <row r="69" customFormat="false" ht="12.75" hidden="false" customHeight="false" outlineLevel="0" collapsed="false">
      <c r="A69" s="423"/>
      <c r="B69" s="424"/>
      <c r="C69" s="424"/>
      <c r="D69" s="424"/>
      <c r="E69" s="424"/>
      <c r="F69" s="425"/>
    </row>
    <row r="70" customFormat="false" ht="12.75" hidden="false" customHeight="false" outlineLevel="0" collapsed="false">
      <c r="A70" s="423"/>
      <c r="B70" s="424"/>
      <c r="C70" s="424"/>
      <c r="D70" s="424"/>
      <c r="E70" s="424"/>
      <c r="F70" s="425"/>
    </row>
    <row r="71" customFormat="false" ht="12.75" hidden="false" customHeight="false" outlineLevel="0" collapsed="false">
      <c r="A71" s="423"/>
      <c r="B71" s="424"/>
      <c r="C71" s="424"/>
      <c r="D71" s="424"/>
      <c r="E71" s="424"/>
      <c r="F71" s="425"/>
    </row>
    <row r="72" customFormat="false" ht="12.75" hidden="false" customHeight="false" outlineLevel="0" collapsed="false">
      <c r="A72" s="423"/>
      <c r="B72" s="424"/>
      <c r="C72" s="424"/>
      <c r="D72" s="424"/>
      <c r="E72" s="424"/>
      <c r="F72" s="425"/>
    </row>
    <row r="73" customFormat="false" ht="12.75" hidden="false" customHeight="false" outlineLevel="0" collapsed="false">
      <c r="A73" s="423"/>
      <c r="B73" s="424"/>
      <c r="C73" s="424"/>
      <c r="D73" s="424"/>
      <c r="E73" s="424"/>
      <c r="F73" s="425"/>
    </row>
    <row r="74" customFormat="false" ht="12.75" hidden="false" customHeight="false" outlineLevel="0" collapsed="false">
      <c r="A74" s="423"/>
      <c r="B74" s="424"/>
      <c r="C74" s="424"/>
      <c r="D74" s="424"/>
      <c r="E74" s="424"/>
      <c r="F74" s="425"/>
    </row>
    <row r="75" customFormat="false" ht="12.75" hidden="false" customHeight="false" outlineLevel="0" collapsed="false">
      <c r="A75" s="423"/>
      <c r="B75" s="424"/>
      <c r="C75" s="424"/>
      <c r="D75" s="424"/>
      <c r="E75" s="424"/>
      <c r="F75" s="425"/>
    </row>
    <row r="76" customFormat="false" ht="12.75" hidden="false" customHeight="false" outlineLevel="0" collapsed="false">
      <c r="A76" s="423"/>
      <c r="B76" s="424"/>
      <c r="C76" s="424"/>
      <c r="D76" s="424"/>
      <c r="E76" s="424"/>
      <c r="F76" s="425"/>
    </row>
    <row r="77" customFormat="false" ht="12.75" hidden="false" customHeight="false" outlineLevel="0" collapsed="false">
      <c r="A77" s="423"/>
      <c r="B77" s="424"/>
      <c r="C77" s="424"/>
      <c r="D77" s="424"/>
      <c r="E77" s="424"/>
      <c r="F77" s="425"/>
    </row>
    <row r="78" customFormat="false" ht="12.75" hidden="false" customHeight="false" outlineLevel="0" collapsed="false">
      <c r="A78" s="423"/>
      <c r="B78" s="424"/>
      <c r="C78" s="424"/>
      <c r="D78" s="424"/>
      <c r="E78" s="424"/>
      <c r="F78" s="425"/>
    </row>
    <row r="79" customFormat="false" ht="12.75" hidden="false" customHeight="false" outlineLevel="0" collapsed="false">
      <c r="A79" s="423"/>
      <c r="B79" s="424"/>
      <c r="C79" s="424"/>
      <c r="D79" s="424"/>
      <c r="E79" s="424"/>
      <c r="F79" s="425"/>
    </row>
    <row r="80" customFormat="false" ht="12.75" hidden="false" customHeight="false" outlineLevel="0" collapsed="false">
      <c r="A80" s="423"/>
      <c r="B80" s="424"/>
      <c r="C80" s="424"/>
      <c r="D80" s="424"/>
      <c r="E80" s="424"/>
      <c r="F80" s="425"/>
    </row>
    <row r="81" customFormat="false" ht="12.75" hidden="false" customHeight="false" outlineLevel="0" collapsed="false">
      <c r="A81" s="423"/>
      <c r="B81" s="424"/>
      <c r="C81" s="424"/>
      <c r="D81" s="424"/>
      <c r="E81" s="424"/>
      <c r="F81" s="425"/>
    </row>
    <row r="82" customFormat="false" ht="12.75" hidden="false" customHeight="false" outlineLevel="0" collapsed="false">
      <c r="A82" s="423"/>
      <c r="B82" s="424"/>
      <c r="C82" s="424"/>
      <c r="D82" s="424"/>
      <c r="E82" s="424"/>
      <c r="F82" s="426"/>
    </row>
    <row r="83" customFormat="false" ht="13.5" hidden="false" customHeight="false" outlineLevel="0" collapsed="false"/>
    <row r="84" customFormat="false" ht="12.75" hidden="false" customHeight="false" outlineLevel="0" collapsed="false">
      <c r="A84" s="437" t="str">
        <f aca="true">OFFSET(A84,0,$A$2,1,1)</f>
        <v>Создать предложение</v>
      </c>
      <c r="B84" s="438" t="s">
        <v>441</v>
      </c>
      <c r="C84" s="438"/>
      <c r="D84" s="438"/>
      <c r="E84" s="438"/>
      <c r="F84" s="439" t="s">
        <v>442</v>
      </c>
    </row>
    <row r="85" customFormat="false" ht="12.75" hidden="false" customHeight="false" outlineLevel="0" collapsed="false">
      <c r="A85" s="440" t="str">
        <f aca="true">OFFSET(A85,0,$A$2,1,1)</f>
        <v>Обнулить конфигурацию</v>
      </c>
      <c r="B85" s="441" t="s">
        <v>443</v>
      </c>
      <c r="C85" s="441"/>
      <c r="D85" s="441"/>
      <c r="E85" s="441"/>
      <c r="F85" s="442" t="s">
        <v>444</v>
      </c>
    </row>
    <row r="86" customFormat="false" ht="12.75" hidden="false" customHeight="false" outlineLevel="0" collapsed="false">
      <c r="A86" s="440" t="str">
        <f aca="true">OFFSET(A86,0,$A$2,1,1)</f>
        <v>Рассчитать конфигурацию</v>
      </c>
      <c r="B86" s="441" t="s">
        <v>445</v>
      </c>
      <c r="C86" s="441"/>
      <c r="D86" s="441"/>
      <c r="E86" s="441"/>
      <c r="F86" s="442" t="s">
        <v>446</v>
      </c>
    </row>
    <row r="87" customFormat="false" ht="12.75" hidden="false" customHeight="false" outlineLevel="0" collapsed="false">
      <c r="A87" s="440" t="str">
        <f aca="true">OFFSET(A87,0,$A$2,1,1)</f>
        <v>Цена для заказчиков: </v>
      </c>
      <c r="B87" s="441"/>
      <c r="C87" s="441"/>
      <c r="D87" s="441"/>
      <c r="E87" s="441"/>
      <c r="F87" s="442" t="s">
        <v>35</v>
      </c>
    </row>
    <row r="88" customFormat="false" ht="12.75" hidden="false" customHeight="false" outlineLevel="0" collapsed="false">
      <c r="A88" s="440" t="str">
        <f aca="true">OFFSET(A88,0,$A$2,1,1)</f>
        <v>Информация об ошибках:</v>
      </c>
      <c r="B88" s="441"/>
      <c r="C88" s="441"/>
      <c r="D88" s="441"/>
      <c r="E88" s="441"/>
      <c r="F88" s="443" t="s">
        <v>36</v>
      </c>
    </row>
    <row r="89" customFormat="false" ht="12.75" hidden="false" customHeight="false" outlineLevel="0" collapsed="false">
      <c r="A89" s="440" t="str">
        <f aca="true">OFFSET(A89,0,$A$3,1,1)</f>
        <v>Менеджер</v>
      </c>
      <c r="B89" s="441" t="s">
        <v>447</v>
      </c>
      <c r="C89" s="441"/>
      <c r="D89" s="441"/>
      <c r="E89" s="441"/>
      <c r="F89" s="443" t="s">
        <v>37</v>
      </c>
    </row>
    <row r="90" customFormat="false" ht="12.75" hidden="false" customHeight="false" outlineLevel="0" collapsed="false">
      <c r="A90" s="440" t="str">
        <f aca="true">OFFSET(A90,0,$A$3,1,1)</f>
        <v>Телефон</v>
      </c>
      <c r="B90" s="441" t="s">
        <v>448</v>
      </c>
      <c r="C90" s="441"/>
      <c r="D90" s="441"/>
      <c r="E90" s="441"/>
      <c r="F90" s="443" t="s">
        <v>38</v>
      </c>
    </row>
    <row r="91" customFormat="false" ht="12.75" hidden="false" customHeight="false" outlineLevel="0" collapsed="false">
      <c r="A91" s="440" t="str">
        <f aca="true">OFFSET(A91,0,$A$2,1,1)</f>
        <v>Заказчик</v>
      </c>
      <c r="B91" s="441"/>
      <c r="C91" s="441"/>
      <c r="D91" s="441"/>
      <c r="E91" s="441"/>
      <c r="F91" s="443" t="s">
        <v>16</v>
      </c>
    </row>
    <row r="92" customFormat="false" ht="12.75" hidden="false" customHeight="false" outlineLevel="0" collapsed="false">
      <c r="A92" s="440" t="str">
        <f aca="true">OFFSET(A92,0,$A$2,1,1)</f>
        <v>Контактное лицо</v>
      </c>
      <c r="B92" s="441"/>
      <c r="C92" s="441"/>
      <c r="D92" s="441"/>
      <c r="E92" s="441"/>
      <c r="F92" s="443" t="s">
        <v>17</v>
      </c>
    </row>
    <row r="93" customFormat="false" ht="13.5" hidden="false" customHeight="false" outlineLevel="0" collapsed="false">
      <c r="A93" s="444" t="str">
        <f aca="true">OFFSET(A93,0,$A$2,1,1)</f>
        <v>Дата расчета</v>
      </c>
      <c r="B93" s="445"/>
      <c r="C93" s="445"/>
      <c r="D93" s="445"/>
      <c r="E93" s="445"/>
      <c r="F93" s="446" t="s">
        <v>449</v>
      </c>
    </row>
    <row r="94" customFormat="false" ht="12.75" hidden="false" customHeight="false" outlineLevel="0" collapsed="false">
      <c r="A94" s="437" t="str">
        <f aca="true">OFFSET(A94,0,$A$2,1,1)</f>
        <v>Внутренние подключения</v>
      </c>
      <c r="B94" s="438"/>
      <c r="C94" s="438"/>
      <c r="D94" s="438"/>
      <c r="E94" s="438"/>
      <c r="F94" s="439" t="s">
        <v>41</v>
      </c>
    </row>
    <row r="95" customFormat="false" ht="12.75" hidden="false" customHeight="false" outlineLevel="0" collapsed="false">
      <c r="A95" s="440" t="str">
        <f aca="true">OFFSET(A95,0,$A$2,1,1)</f>
        <v>Количество</v>
      </c>
      <c r="B95" s="441"/>
      <c r="C95" s="441"/>
      <c r="D95" s="441"/>
      <c r="E95" s="441"/>
      <c r="F95" s="442" t="s">
        <v>42</v>
      </c>
    </row>
    <row r="96" customFormat="false" ht="12.75" hidden="false" customHeight="false" outlineLevel="0" collapsed="false">
      <c r="A96" s="440" t="str">
        <f aca="true">OFFSET(A96,0,$A$2,1,1)</f>
        <v>Комментарии</v>
      </c>
      <c r="B96" s="441"/>
      <c r="C96" s="441"/>
      <c r="D96" s="441"/>
      <c r="E96" s="441"/>
      <c r="F96" s="443" t="s">
        <v>43</v>
      </c>
    </row>
    <row r="97" customFormat="false" ht="25.5" hidden="false" customHeight="false" outlineLevel="0" collapsed="false">
      <c r="A97" s="440" t="str">
        <f aca="true">OFFSET(A97,0,$A$2,1,1)</f>
        <v>Аналоговые телефоны других производителей</v>
      </c>
      <c r="B97" s="441"/>
      <c r="C97" s="441"/>
      <c r="D97" s="441"/>
      <c r="E97" s="441"/>
      <c r="F97" s="442" t="s">
        <v>450</v>
      </c>
    </row>
    <row r="98" customFormat="false" ht="25.5" hidden="false" customHeight="false" outlineLevel="0" collapsed="false">
      <c r="A98" s="440" t="str">
        <f aca="true">OFFSET(A98,0,$A$2,1,1)</f>
        <v>Аналоговые без дисплея T3 Basic (цвет черный)</v>
      </c>
      <c r="B98" s="441"/>
      <c r="C98" s="441"/>
      <c r="D98" s="441"/>
      <c r="E98" s="441"/>
      <c r="F98" s="442" t="s">
        <v>451</v>
      </c>
    </row>
    <row r="99" customFormat="false" ht="25.5" hidden="false" customHeight="false" outlineLevel="0" collapsed="false">
      <c r="A99" s="440" t="str">
        <f aca="true">OFFSET(A99,0,$A$2,1,1)</f>
        <v>Аналоговые с дисплеем T3 Standard  (цвет черный)</v>
      </c>
      <c r="B99" s="441"/>
      <c r="C99" s="441"/>
      <c r="D99" s="441"/>
      <c r="E99" s="441"/>
      <c r="F99" s="442" t="s">
        <v>452</v>
      </c>
    </row>
    <row r="100" customFormat="false" ht="25.5" hidden="false" customHeight="false" outlineLevel="0" collapsed="false">
      <c r="A100" s="440" t="str">
        <f aca="true">OFFSET(A100,0,$A$2,1,1)</f>
        <v>Аналоговые без дисплея T3 Basic  (цвет белый)</v>
      </c>
      <c r="B100" s="441"/>
      <c r="C100" s="441"/>
      <c r="D100" s="441"/>
      <c r="E100" s="441"/>
      <c r="F100" s="442" t="s">
        <v>453</v>
      </c>
    </row>
    <row r="101" customFormat="false" ht="25.5" hidden="false" customHeight="false" outlineLevel="0" collapsed="false">
      <c r="A101" s="440" t="str">
        <f aca="true">OFFSET(A101,0,$A$2,1,1)</f>
        <v>Аналоговые с дисплеем T3 Standard  (цвет белый)</v>
      </c>
      <c r="B101" s="441"/>
      <c r="C101" s="441"/>
      <c r="D101" s="441"/>
      <c r="E101" s="441"/>
      <c r="F101" s="442" t="s">
        <v>454</v>
      </c>
    </row>
    <row r="102" customFormat="false" ht="12.75" hidden="false" customHeight="false" outlineLevel="0" collapsed="false">
      <c r="A102" s="440" t="str">
        <f aca="true">OFFSET(A102,0,$A$2,1,1)</f>
        <v>Цифровые c дисплеем 5402</v>
      </c>
      <c r="B102" s="441"/>
      <c r="C102" s="441"/>
      <c r="D102" s="441"/>
      <c r="E102" s="441"/>
      <c r="F102" s="442" t="s">
        <v>455</v>
      </c>
    </row>
    <row r="103" customFormat="false" ht="12.75" hidden="false" customHeight="false" outlineLevel="0" collapsed="false">
      <c r="A103" s="440" t="str">
        <f aca="true">OFFSET(A103,0,$A$2,1,1)</f>
        <v>Цифровые с дисплеем 5410</v>
      </c>
      <c r="B103" s="441"/>
      <c r="C103" s="441"/>
      <c r="D103" s="441"/>
      <c r="E103" s="441"/>
      <c r="F103" s="442" t="s">
        <v>456</v>
      </c>
    </row>
    <row r="104" customFormat="false" ht="12.75" hidden="false" customHeight="false" outlineLevel="0" collapsed="false">
      <c r="A104" s="440" t="str">
        <f aca="true">OFFSET(A104,0,$A$2,1,1)</f>
        <v>Цифровые с дисплеем 5420</v>
      </c>
      <c r="B104" s="441"/>
      <c r="C104" s="441"/>
      <c r="D104" s="441"/>
      <c r="E104" s="441"/>
      <c r="F104" s="442" t="s">
        <v>457</v>
      </c>
    </row>
    <row r="105" customFormat="false" ht="25.5" hidden="false" customHeight="false" outlineLevel="0" collapsed="false">
      <c r="A105" s="440" t="str">
        <f aca="true">OFFSET(A105,0,$A$2,1,1)</f>
        <v>     - Консоль расширения EU24 к телефону 5420</v>
      </c>
      <c r="B105" s="441"/>
      <c r="C105" s="441"/>
      <c r="D105" s="441"/>
      <c r="E105" s="441"/>
      <c r="F105" s="442" t="s">
        <v>458</v>
      </c>
    </row>
    <row r="106" customFormat="false" ht="25.5" hidden="false" customHeight="false" outlineLevel="0" collapsed="false">
      <c r="A106" s="440" t="str">
        <f aca="true">OFFSET(A106,0,$A$2,1,1)</f>
        <v>IP-телефоны других производителей</v>
      </c>
      <c r="B106" s="441"/>
      <c r="C106" s="441"/>
      <c r="D106" s="441"/>
      <c r="E106" s="441"/>
      <c r="F106" s="442" t="s">
        <v>226</v>
      </c>
    </row>
    <row r="107" customFormat="false" ht="12.75" hidden="false" customHeight="false" outlineLevel="0" collapsed="false">
      <c r="A107" s="440" t="str">
        <f aca="true">OFFSET(A107,0,$A$2,1,1)</f>
        <v>IP-телефоны 5601 без дисплея</v>
      </c>
      <c r="B107" s="441"/>
      <c r="C107" s="441"/>
      <c r="D107" s="441"/>
      <c r="E107" s="441"/>
      <c r="F107" s="442" t="s">
        <v>459</v>
      </c>
    </row>
    <row r="108" customFormat="false" ht="12.75" hidden="false" customHeight="false" outlineLevel="0" collapsed="false">
      <c r="A108" s="440" t="str">
        <f aca="true">OFFSET(A108,0,$A$2,1,1)</f>
        <v>IP-телефоны 5602 с дисплеем</v>
      </c>
      <c r="B108" s="441"/>
      <c r="C108" s="441"/>
      <c r="D108" s="441"/>
      <c r="E108" s="441"/>
      <c r="F108" s="442" t="s">
        <v>460</v>
      </c>
    </row>
    <row r="109" customFormat="false" ht="12.75" hidden="false" customHeight="false" outlineLevel="0" collapsed="false">
      <c r="A109" s="440" t="str">
        <f aca="true">OFFSET(A109,0,$A$2,1,1)</f>
        <v>IP-телефоны 5610 с дисплеем</v>
      </c>
      <c r="B109" s="441"/>
      <c r="C109" s="441"/>
      <c r="D109" s="441"/>
      <c r="E109" s="441"/>
      <c r="F109" s="442" t="s">
        <v>461</v>
      </c>
    </row>
    <row r="110" customFormat="false" ht="12.75" hidden="false" customHeight="false" outlineLevel="0" collapsed="false">
      <c r="A110" s="440" t="str">
        <f aca="true">OFFSET(A110,0,$A$2,1,1)</f>
        <v>IP-телефоны 5621 с дисплеем</v>
      </c>
      <c r="B110" s="441"/>
      <c r="C110" s="441"/>
      <c r="D110" s="441"/>
      <c r="E110" s="441"/>
      <c r="F110" s="442" t="s">
        <v>462</v>
      </c>
    </row>
    <row r="111" customFormat="false" ht="25.5" hidden="false" customHeight="false" outlineLevel="0" collapsed="false">
      <c r="A111" s="440" t="str">
        <f aca="true">OFFSET(A111,0,$A$2,1,1)</f>
        <v>     - Консоль расширения EU24BL к телефону 5621</v>
      </c>
      <c r="B111" s="441"/>
      <c r="C111" s="441"/>
      <c r="D111" s="441"/>
      <c r="E111" s="441"/>
      <c r="F111" s="442" t="s">
        <v>463</v>
      </c>
    </row>
    <row r="112" customFormat="false" ht="12.75" hidden="false" customHeight="false" outlineLevel="0" collapsed="false">
      <c r="A112" s="440" t="str">
        <f aca="true">OFFSET(A112,0,$A$2,1,1)</f>
        <v>IP-телефоны 1603</v>
      </c>
      <c r="B112" s="441"/>
      <c r="C112" s="441"/>
      <c r="D112" s="441"/>
      <c r="E112" s="441"/>
      <c r="F112" s="442" t="s">
        <v>54</v>
      </c>
    </row>
    <row r="113" customFormat="false" ht="12.75" hidden="false" customHeight="false" outlineLevel="0" collapsed="false">
      <c r="A113" s="440" t="str">
        <f aca="true">OFFSET(A113,0,$A$2,1,1)</f>
        <v>IP-телефоны 1608</v>
      </c>
      <c r="B113" s="441"/>
      <c r="C113" s="441"/>
      <c r="D113" s="441"/>
      <c r="E113" s="441"/>
      <c r="F113" s="442" t="s">
        <v>57</v>
      </c>
    </row>
    <row r="114" customFormat="false" ht="12.75" hidden="false" customHeight="false" outlineLevel="0" collapsed="false">
      <c r="A114" s="440" t="str">
        <f aca="true">OFFSET(A114,0,$A$2,1,1)</f>
        <v>IP-телефоны 1616</v>
      </c>
      <c r="B114" s="441"/>
      <c r="C114" s="441"/>
      <c r="D114" s="441"/>
      <c r="E114" s="441"/>
      <c r="F114" s="442" t="s">
        <v>58</v>
      </c>
    </row>
    <row r="115" customFormat="false" ht="25.5" hidden="false" customHeight="false" outlineLevel="0" collapsed="false">
      <c r="A115" s="440" t="str">
        <f aca="true">OFFSET(A115,0,$A$2,1,1)</f>
        <v>     - Консоль расширения к телефону 1616, 32 кнопки</v>
      </c>
      <c r="B115" s="441"/>
      <c r="C115" s="441"/>
      <c r="D115" s="441"/>
      <c r="E115" s="441"/>
      <c r="F115" s="442" t="s">
        <v>464</v>
      </c>
    </row>
    <row r="116" customFormat="false" ht="12.75" hidden="false" customHeight="false" outlineLevel="0" collapsed="false">
      <c r="A116" s="440" t="str">
        <f aca="true">OFFSET(A116,0,$A$2,1,1)</f>
        <v>Система IP Dect</v>
      </c>
      <c r="B116" s="441"/>
      <c r="C116" s="441"/>
      <c r="D116" s="441"/>
      <c r="E116" s="441"/>
      <c r="F116" s="442" t="s">
        <v>62</v>
      </c>
    </row>
    <row r="117" customFormat="false" ht="25.5" hidden="false" customHeight="false" outlineLevel="0" collapsed="false">
      <c r="A117" s="440" t="str">
        <f aca="true">OFFSET(A117,0,$A$2,1,1)</f>
        <v>Dect телефоны  других производителей</v>
      </c>
      <c r="B117" s="441"/>
      <c r="C117" s="441"/>
      <c r="D117" s="441"/>
      <c r="E117" s="441"/>
      <c r="F117" s="442" t="s">
        <v>465</v>
      </c>
    </row>
    <row r="118" customFormat="false" ht="12.75" hidden="false" customHeight="false" outlineLevel="0" collapsed="false">
      <c r="A118" s="440" t="str">
        <f aca="true">OFFSET(A118,0,$A$2,1,1)</f>
        <v>IP Dect телефоны 3701</v>
      </c>
      <c r="B118" s="441"/>
      <c r="C118" s="441"/>
      <c r="D118" s="441"/>
      <c r="E118" s="441"/>
      <c r="F118" s="442" t="s">
        <v>466</v>
      </c>
    </row>
    <row r="119" customFormat="false" ht="12.75" hidden="false" customHeight="false" outlineLevel="0" collapsed="false">
      <c r="A119" s="440" t="str">
        <f aca="true">OFFSET(A119,0,$A$2,1,1)</f>
        <v>IP Dect телефоны 3711</v>
      </c>
      <c r="B119" s="441"/>
      <c r="C119" s="441"/>
      <c r="D119" s="441"/>
      <c r="E119" s="441"/>
      <c r="F119" s="442" t="s">
        <v>467</v>
      </c>
    </row>
    <row r="120" customFormat="false" ht="12.75" hidden="false" customHeight="false" outlineLevel="0" collapsed="false">
      <c r="A120" s="440" t="str">
        <f aca="true">OFFSET(A120,0,$A$2,1,1)</f>
        <v>Внутренние базовые станции</v>
      </c>
      <c r="B120" s="441"/>
      <c r="C120" s="441"/>
      <c r="D120" s="441"/>
      <c r="E120" s="441"/>
      <c r="F120" s="442" t="s">
        <v>156</v>
      </c>
    </row>
    <row r="121" customFormat="false" ht="25.5" hidden="false" customHeight="false" outlineLevel="0" collapsed="false">
      <c r="A121" s="440" t="str">
        <f aca="true">OFFSET(A121,0,$A$2,1,1)</f>
        <v>     - блоки питания для внутренней базы</v>
      </c>
      <c r="B121" s="441"/>
      <c r="C121" s="441"/>
      <c r="D121" s="441"/>
      <c r="E121" s="441"/>
      <c r="F121" s="442" t="s">
        <v>468</v>
      </c>
    </row>
    <row r="122" customFormat="false" ht="12.75" hidden="false" customHeight="false" outlineLevel="0" collapsed="false">
      <c r="A122" s="440" t="str">
        <f aca="true">OFFSET(A122,0,$A$2,1,1)</f>
        <v>Внешние базовые станции</v>
      </c>
      <c r="B122" s="441"/>
      <c r="C122" s="441"/>
      <c r="D122" s="441"/>
      <c r="E122" s="441"/>
      <c r="F122" s="442" t="s">
        <v>157</v>
      </c>
    </row>
    <row r="123" customFormat="false" ht="25.5" hidden="false" customHeight="false" outlineLevel="0" collapsed="false">
      <c r="A123" s="440" t="str">
        <f aca="true">OFFSET(A123,0,$A$2,1,1)</f>
        <v>     - Крепление Внешней базовой станции к стене</v>
      </c>
      <c r="B123" s="441"/>
      <c r="C123" s="441"/>
      <c r="D123" s="441"/>
      <c r="E123" s="441"/>
      <c r="F123" s="442" t="s">
        <v>469</v>
      </c>
    </row>
    <row r="124" customFormat="false" ht="25.5" hidden="false" customHeight="false" outlineLevel="0" collapsed="false">
      <c r="A124" s="440" t="str">
        <f aca="true">OFFSET(A124,0,$A$2,1,1)</f>
        <v>     - Количество дипольных антенн (2 шт.)</v>
      </c>
      <c r="B124" s="441"/>
      <c r="C124" s="441"/>
      <c r="D124" s="441"/>
      <c r="E124" s="441"/>
      <c r="F124" s="442" t="s">
        <v>470</v>
      </c>
    </row>
    <row r="125" customFormat="false" ht="25.5" hidden="false" customHeight="false" outlineLevel="0" collapsed="false">
      <c r="A125" s="440" t="str">
        <f aca="true">OFFSET(A125,0,$A$2,1,1)</f>
        <v>     - Количество креплений для дипольных антенн (2 шт.)</v>
      </c>
      <c r="B125" s="441"/>
      <c r="C125" s="441"/>
      <c r="D125" s="441"/>
      <c r="E125" s="441"/>
      <c r="F125" s="442" t="s">
        <v>471</v>
      </c>
    </row>
    <row r="126" customFormat="false" ht="25.5" hidden="false" customHeight="false" outlineLevel="0" collapsed="false">
      <c r="A126" s="440" t="str">
        <f aca="true">OFFSET(A126,0,$A$2,1,1)</f>
        <v>     - Количество остро направленных антенн (2 шт.)</v>
      </c>
      <c r="B126" s="441"/>
      <c r="C126" s="441"/>
      <c r="D126" s="441"/>
      <c r="E126" s="441"/>
      <c r="F126" s="442" t="s">
        <v>472</v>
      </c>
    </row>
    <row r="127" customFormat="false" ht="25.5" hidden="false" customHeight="false" outlineLevel="0" collapsed="false">
      <c r="A127" s="440" t="str">
        <f aca="true">OFFSET(A127,0,$A$2,1,1)</f>
        <v>     - Количество кабелей для антенн (2 шт.)</v>
      </c>
      <c r="B127" s="441"/>
      <c r="C127" s="441"/>
      <c r="D127" s="441"/>
      <c r="E127" s="441"/>
      <c r="F127" s="442" t="s">
        <v>473</v>
      </c>
    </row>
    <row r="128" customFormat="false" ht="25.5" hidden="false" customHeight="false" outlineLevel="0" collapsed="false">
      <c r="A128" s="440" t="str">
        <f aca="true">OFFSET(A128,0,$A$2,1,1)</f>
        <v>     - Количество креплений на мачту менее Ø65 мм</v>
      </c>
      <c r="B128" s="441"/>
      <c r="C128" s="441"/>
      <c r="D128" s="441"/>
      <c r="E128" s="441"/>
      <c r="F128" s="442" t="s">
        <v>474</v>
      </c>
    </row>
    <row r="129" customFormat="false" ht="25.5" hidden="false" customHeight="false" outlineLevel="0" collapsed="false">
      <c r="A129" s="440" t="str">
        <f aca="true">OFFSET(A129,0,$A$2,1,1)</f>
        <v>     - Количество креплений на мачту более Ø65 мм</v>
      </c>
      <c r="B129" s="441"/>
      <c r="C129" s="441"/>
      <c r="D129" s="441"/>
      <c r="E129" s="441"/>
      <c r="F129" s="442" t="s">
        <v>475</v>
      </c>
    </row>
    <row r="130" customFormat="false" ht="25.5" hidden="false" customHeight="false" outlineLevel="0" collapsed="false">
      <c r="A130" s="440" t="str">
        <f aca="true">OFFSET(A130,0,$A$2,1,1)</f>
        <v>Внешние соединительные линии</v>
      </c>
      <c r="B130" s="441"/>
      <c r="C130" s="441"/>
      <c r="D130" s="441"/>
      <c r="E130" s="441"/>
      <c r="F130" s="442" t="s">
        <v>66</v>
      </c>
    </row>
    <row r="131" customFormat="false" ht="12.75" hidden="false" customHeight="false" outlineLevel="0" collapsed="false">
      <c r="A131" s="440" t="str">
        <f aca="true">OFFSET(A131,0,$A$2,1,1)</f>
        <v>Аналоговые линии (CO)</v>
      </c>
      <c r="B131" s="441"/>
      <c r="C131" s="441"/>
      <c r="D131" s="441"/>
      <c r="E131" s="441"/>
      <c r="F131" s="442" t="s">
        <v>67</v>
      </c>
    </row>
    <row r="132" customFormat="false" ht="12.75" hidden="false" customHeight="false" outlineLevel="0" collapsed="false">
      <c r="A132" s="440" t="str">
        <f aca="true">OFFSET(A132,0,$A$2,1,1)</f>
        <v>Цифровые линии BRI (2B+D)</v>
      </c>
      <c r="B132" s="441"/>
      <c r="C132" s="441"/>
      <c r="D132" s="441"/>
      <c r="E132" s="441"/>
      <c r="F132" s="442" t="s">
        <v>69</v>
      </c>
    </row>
    <row r="133" customFormat="false" ht="12.75" hidden="false" customHeight="false" outlineLevel="0" collapsed="false">
      <c r="A133" s="440" t="str">
        <f aca="true">OFFSET(A133,0,$A$2,1,1)</f>
        <v>Цифровые потоки PRI (E1)</v>
      </c>
      <c r="B133" s="441"/>
      <c r="C133" s="441"/>
      <c r="D133" s="441"/>
      <c r="E133" s="441"/>
      <c r="F133" s="442" t="s">
        <v>71</v>
      </c>
    </row>
    <row r="134" customFormat="false" ht="25.5" hidden="false" customHeight="false" outlineLevel="0" collapsed="false">
      <c r="A134" s="440" t="str">
        <f aca="true">OFFSET(A134,0,$A$2,1,1)</f>
        <v>IP (H.323) - соединительные линии</v>
      </c>
      <c r="B134" s="441"/>
      <c r="C134" s="441"/>
      <c r="D134" s="441"/>
      <c r="E134" s="441"/>
      <c r="F134" s="442" t="s">
        <v>73</v>
      </c>
    </row>
    <row r="135" customFormat="false" ht="25.5" hidden="false" customHeight="false" outlineLevel="0" collapsed="false">
      <c r="A135" s="440" t="str">
        <f aca="true">OFFSET(A135,0,$A$2,1,1)</f>
        <v>IP (SIP) - соединительные линии</v>
      </c>
      <c r="B135" s="441"/>
      <c r="C135" s="441"/>
      <c r="D135" s="441"/>
      <c r="E135" s="441"/>
      <c r="F135" s="442" t="s">
        <v>75</v>
      </c>
    </row>
    <row r="136" customFormat="false" ht="12.75" hidden="false" customHeight="false" outlineLevel="0" collapsed="false">
      <c r="A136" s="440" t="str">
        <f aca="true">OFFSET(A136,0,$A$2,1,1)</f>
        <v>Центр обслуживания вызовов</v>
      </c>
      <c r="B136" s="441"/>
      <c r="C136" s="441"/>
      <c r="D136" s="441"/>
      <c r="E136" s="441"/>
      <c r="F136" s="442" t="s">
        <v>118</v>
      </c>
    </row>
    <row r="137" customFormat="false" ht="12.75" hidden="false" customHeight="false" outlineLevel="0" collapsed="false">
      <c r="A137" s="440" t="str">
        <f aca="true">OFFSET(A137,0,$A$2,1,1)</f>
        <v>Операторы</v>
      </c>
      <c r="B137" s="441"/>
      <c r="C137" s="441"/>
      <c r="D137" s="441"/>
      <c r="E137" s="441"/>
      <c r="F137" s="442" t="s">
        <v>121</v>
      </c>
    </row>
    <row r="138" customFormat="false" ht="12.75" hidden="false" customHeight="false" outlineLevel="0" collapsed="false">
      <c r="A138" s="440" t="str">
        <f aca="true">OFFSET(A138,0,$A$2,1,1)</f>
        <v>Супервизоры</v>
      </c>
      <c r="B138" s="441"/>
      <c r="C138" s="441"/>
      <c r="D138" s="441"/>
      <c r="E138" s="441"/>
      <c r="F138" s="442" t="s">
        <v>145</v>
      </c>
    </row>
    <row r="139" customFormat="false" ht="12.75" hidden="false" customHeight="false" outlineLevel="0" collapsed="false">
      <c r="A139" s="440" t="str">
        <f aca="true">OFFSET(A139,0,$A$2,1,1)</f>
        <v>Приложения для операторов</v>
      </c>
      <c r="B139" s="441"/>
      <c r="C139" s="441"/>
      <c r="D139" s="441"/>
      <c r="E139" s="441"/>
      <c r="F139" s="442" t="s">
        <v>476</v>
      </c>
    </row>
    <row r="140" customFormat="false" ht="12.75" hidden="false" customHeight="false" outlineLevel="0" collapsed="false">
      <c r="A140" s="440" t="str">
        <f aca="true">OFFSET(A140,0,$A$2,1,1)</f>
        <v>   - PhoneManager Pro</v>
      </c>
      <c r="B140" s="441"/>
      <c r="C140" s="441"/>
      <c r="D140" s="441"/>
      <c r="E140" s="441"/>
      <c r="F140" s="442" t="s">
        <v>477</v>
      </c>
    </row>
    <row r="141" customFormat="false" ht="12.75" hidden="false" customHeight="false" outlineLevel="0" collapsed="false">
      <c r="A141" s="440" t="str">
        <f aca="true">OFFSET(A141,0,$A$2,1,1)</f>
        <v>   - PC WallBoards</v>
      </c>
      <c r="B141" s="441"/>
      <c r="C141" s="441"/>
      <c r="D141" s="441"/>
      <c r="E141" s="441"/>
      <c r="F141" s="442" t="s">
        <v>478</v>
      </c>
    </row>
    <row r="142" customFormat="false" ht="12.75" hidden="false" customHeight="false" outlineLevel="0" collapsed="false">
      <c r="A142" s="440" t="str">
        <f aca="true">OFFSET(A142,0,$A$2,1,1)</f>
        <v>Интеграция с MS CRM</v>
      </c>
      <c r="B142" s="441"/>
      <c r="C142" s="441"/>
      <c r="D142" s="441"/>
      <c r="E142" s="441"/>
      <c r="F142" s="442" t="s">
        <v>479</v>
      </c>
    </row>
    <row r="143" customFormat="false" ht="25.5" hidden="false" customHeight="false" outlineLevel="0" collapsed="false">
      <c r="A143" s="440" t="str">
        <f aca="true">OFFSET(A143,0,$A$2,1,1)</f>
        <v>Интеграция с другой CRM системой</v>
      </c>
      <c r="B143" s="441"/>
      <c r="C143" s="441"/>
      <c r="D143" s="441"/>
      <c r="E143" s="441"/>
      <c r="F143" s="442" t="s">
        <v>480</v>
      </c>
    </row>
    <row r="144" customFormat="false" ht="25.5" hidden="false" customHeight="false" outlineLevel="0" collapsed="false">
      <c r="A144" s="440" t="str">
        <f aca="true">OFFSET(A144,0,$A$2,1,1)</f>
        <v>Голосовая почта и голосовое меню</v>
      </c>
      <c r="B144" s="441"/>
      <c r="C144" s="441"/>
      <c r="D144" s="441"/>
      <c r="E144" s="441"/>
      <c r="F144" s="442" t="s">
        <v>481</v>
      </c>
    </row>
    <row r="145" customFormat="false" ht="12.75" hidden="false" customHeight="false" outlineLevel="0" collapsed="false">
      <c r="A145" s="440" t="str">
        <f aca="true">OFFSET(A145,0,$A$2,1,1)</f>
        <v>Голосовая почта</v>
      </c>
      <c r="B145" s="441"/>
      <c r="C145" s="441"/>
      <c r="D145" s="441"/>
      <c r="E145" s="441"/>
      <c r="F145" s="442" t="s">
        <v>78</v>
      </c>
    </row>
    <row r="146" customFormat="false" ht="25.5" hidden="false" customHeight="false" outlineLevel="0" collapsed="false">
      <c r="A146" s="440" t="str">
        <f aca="true">OFFSET(A146,0,$A$2,1,1)</f>
        <v>Голосовое меню (одновременных вызовов)</v>
      </c>
      <c r="B146" s="441"/>
      <c r="C146" s="441"/>
      <c r="D146" s="441"/>
      <c r="E146" s="441"/>
      <c r="F146" s="442" t="s">
        <v>146</v>
      </c>
    </row>
    <row r="147" customFormat="false" ht="12.75" hidden="false" customHeight="false" outlineLevel="0" collapsed="false">
      <c r="A147" s="440" t="str">
        <f aca="true">OFFSET(A147,0,$A$2,1,1)</f>
        <v>Contact Store</v>
      </c>
      <c r="B147" s="441"/>
      <c r="C147" s="441"/>
      <c r="D147" s="441"/>
      <c r="E147" s="441"/>
      <c r="F147" s="442" t="s">
        <v>482</v>
      </c>
    </row>
    <row r="148" customFormat="false" ht="12.75" hidden="false" customHeight="false" outlineLevel="0" collapsed="false">
      <c r="A148" s="440" t="str">
        <f aca="true">OFFSET(A148,0,$A$2,1,1)</f>
        <v>Conference Center</v>
      </c>
      <c r="B148" s="441"/>
      <c r="C148" s="441"/>
      <c r="D148" s="441"/>
      <c r="E148" s="441"/>
      <c r="F148" s="442" t="s">
        <v>483</v>
      </c>
    </row>
    <row r="149" customFormat="false" ht="12.75" hidden="false" customHeight="false" outlineLevel="0" collapsed="false">
      <c r="A149" s="440" t="str">
        <f aca="true">OFFSET(A149,0,$A$2,1,1)</f>
        <v>Text-to-Speech</v>
      </c>
      <c r="B149" s="441"/>
      <c r="C149" s="441"/>
      <c r="D149" s="441"/>
      <c r="E149" s="441"/>
      <c r="F149" s="442" t="s">
        <v>484</v>
      </c>
    </row>
    <row r="150" customFormat="false" ht="12.75" hidden="false" customHeight="false" outlineLevel="0" collapsed="false">
      <c r="A150" s="440" t="str">
        <f aca="true">OFFSET(A150,0,$A$2,1,1)</f>
        <v>Интеграция с базами данных</v>
      </c>
      <c r="B150" s="441"/>
      <c r="C150" s="441"/>
      <c r="D150" s="441"/>
      <c r="E150" s="441"/>
      <c r="F150" s="442" t="s">
        <v>485</v>
      </c>
    </row>
    <row r="151" customFormat="false" ht="12.75" hidden="false" customHeight="false" outlineLevel="0" collapsed="false">
      <c r="A151" s="440" t="str">
        <f aca="true">OFFSET(A151,0,$A$2,1,1)</f>
        <v>Дополнительные лицензии</v>
      </c>
      <c r="B151" s="441"/>
      <c r="C151" s="441"/>
      <c r="D151" s="441"/>
      <c r="E151" s="441"/>
      <c r="F151" s="442" t="s">
        <v>486</v>
      </c>
    </row>
    <row r="152" customFormat="false" ht="12.75" hidden="false" customHeight="false" outlineLevel="0" collapsed="false">
      <c r="A152" s="440" t="str">
        <f aca="true">OFFSET(A152,0,$A$2,1,1)</f>
        <v>iPhoneManager Pro (SoftPhone)</v>
      </c>
      <c r="B152" s="441"/>
      <c r="C152" s="441"/>
      <c r="D152" s="441"/>
      <c r="E152" s="441"/>
      <c r="F152" s="442" t="s">
        <v>487</v>
      </c>
    </row>
    <row r="153" customFormat="false" ht="12.75" hidden="false" customHeight="false" outlineLevel="0" collapsed="false">
      <c r="A153" s="440" t="str">
        <f aca="true">OFFSET(A153,0,$A$2,1,1)</f>
        <v>SoftConsole</v>
      </c>
      <c r="B153" s="441"/>
      <c r="C153" s="441"/>
      <c r="D153" s="441"/>
      <c r="E153" s="441"/>
      <c r="F153" s="442" t="s">
        <v>154</v>
      </c>
    </row>
    <row r="154" customFormat="false" ht="12.75" hidden="false" customHeight="false" outlineLevel="0" collapsed="false">
      <c r="A154" s="440" t="str">
        <f aca="true">OFFSET(A154,0,$A$2,1,1)</f>
        <v>Mobility Features</v>
      </c>
      <c r="B154" s="441"/>
      <c r="C154" s="441"/>
      <c r="D154" s="441"/>
      <c r="E154" s="441"/>
      <c r="F154" s="442" t="s">
        <v>488</v>
      </c>
    </row>
    <row r="155" customFormat="false" ht="12.75" hidden="false" customHeight="false" outlineLevel="0" collapsed="false">
      <c r="A155" s="440" t="str">
        <f aca="true">OFFSET(A155,0,$A$2,1,1)</f>
        <v>Распределенный офис</v>
      </c>
      <c r="B155" s="441"/>
      <c r="C155" s="441"/>
      <c r="D155" s="441"/>
      <c r="E155" s="441"/>
      <c r="F155" s="442" t="s">
        <v>489</v>
      </c>
    </row>
    <row r="156" customFormat="false" ht="12.75" hidden="false" customHeight="false" outlineLevel="0" collapsed="false">
      <c r="A156" s="440" t="str">
        <f aca="true">OFFSET(A156,0,$A$2,1,1)</f>
        <v>Unified Messaging Server (UMS)</v>
      </c>
      <c r="B156" s="445"/>
      <c r="C156" s="445"/>
      <c r="D156" s="445"/>
      <c r="E156" s="445"/>
      <c r="F156" s="447" t="s">
        <v>490</v>
      </c>
    </row>
    <row r="157" customFormat="false" ht="13.5" hidden="false" customHeight="false" outlineLevel="0" collapsed="false">
      <c r="A157" s="448" t="str">
        <f aca="true">OFFSET(A157,0,$A$2,1,1)</f>
        <v>Лицензии TAPI WAV</v>
      </c>
      <c r="B157" s="449"/>
      <c r="C157" s="449"/>
      <c r="D157" s="449"/>
      <c r="E157" s="449"/>
      <c r="F157" s="450" t="s">
        <v>95</v>
      </c>
    </row>
    <row r="158" customFormat="false" ht="13.5" hidden="false" customHeight="false" outlineLevel="0" collapsed="false">
      <c r="A158" s="451"/>
      <c r="B158" s="452"/>
      <c r="C158" s="452"/>
      <c r="D158" s="452"/>
      <c r="E158" s="452"/>
      <c r="F158" s="453"/>
    </row>
    <row r="159" customFormat="false" ht="25.5" hidden="false" customHeight="false" outlineLevel="0" collapsed="false">
      <c r="A159" s="437" t="str">
        <f aca="true">OFFSET(A159,0,$A$2,1,1)</f>
        <v>Итоговая сумма (без учета внедрения, цены RPL)</v>
      </c>
      <c r="B159" s="438"/>
      <c r="C159" s="438"/>
      <c r="D159" s="438"/>
      <c r="E159" s="438"/>
      <c r="F159" s="439" t="s">
        <v>122</v>
      </c>
    </row>
    <row r="160" customFormat="false" ht="12.75" hidden="false" customHeight="false" outlineLevel="0" collapsed="false">
      <c r="A160" s="440" t="str">
        <f aca="true">OFFSET(A160,0,$A$2,1,1)</f>
        <v>Сумма (с НДС)</v>
      </c>
      <c r="B160" s="441"/>
      <c r="C160" s="441"/>
      <c r="D160" s="441"/>
      <c r="E160" s="441"/>
      <c r="F160" s="442" t="s">
        <v>123</v>
      </c>
    </row>
    <row r="161" customFormat="false" ht="12.75" hidden="false" customHeight="false" outlineLevel="0" collapsed="false">
      <c r="A161" s="440" t="str">
        <f aca="true">OFFSET(A161,0,$A$2,1,1)</f>
        <v>Сумма (без НДС)</v>
      </c>
      <c r="B161" s="441"/>
      <c r="C161" s="441"/>
      <c r="D161" s="441"/>
      <c r="E161" s="441"/>
      <c r="F161" s="442" t="s">
        <v>491</v>
      </c>
    </row>
    <row r="162" customFormat="false" ht="12.75" hidden="false" customHeight="false" outlineLevel="0" collapsed="false">
      <c r="A162" s="440" t="str">
        <f aca="true">OFFSET(A162,0,$A$2,1,1)</f>
        <v>Скидка от RPL</v>
      </c>
      <c r="B162" s="441"/>
      <c r="C162" s="441"/>
      <c r="D162" s="441"/>
      <c r="E162" s="441"/>
      <c r="F162" s="442" t="s">
        <v>127</v>
      </c>
    </row>
    <row r="163" customFormat="false" ht="12.75" hidden="false" customHeight="false" outlineLevel="0" collapsed="false">
      <c r="A163" s="440" t="str">
        <f aca="true">OFFSET(A163,0,$A$2,1,1)</f>
        <v>Количество портов</v>
      </c>
      <c r="B163" s="441"/>
      <c r="C163" s="441"/>
      <c r="D163" s="441"/>
      <c r="E163" s="441"/>
      <c r="F163" s="442" t="s">
        <v>124</v>
      </c>
    </row>
    <row r="164" customFormat="false" ht="12.75" hidden="false" customHeight="false" outlineLevel="0" collapsed="false">
      <c r="A164" s="440" t="str">
        <f aca="true">OFFSET(A164,0,$A$2,1,1)</f>
        <v>Цена за порт</v>
      </c>
      <c r="B164" s="441"/>
      <c r="C164" s="441"/>
      <c r="D164" s="441"/>
      <c r="E164" s="441"/>
      <c r="F164" s="442" t="s">
        <v>125</v>
      </c>
    </row>
    <row r="165" customFormat="false" ht="38.25" hidden="false" customHeight="false" outlineLevel="0" collapsed="false">
      <c r="A165" s="440" t="str">
        <f aca="true">OFFSET(A165,0,$A$2,1,1)</f>
        <v>Итоговая входная сумма (без учета внедрения, закупочные цены)</v>
      </c>
      <c r="B165" s="441"/>
      <c r="C165" s="441"/>
      <c r="D165" s="441"/>
      <c r="E165" s="441"/>
      <c r="F165" s="442" t="s">
        <v>126</v>
      </c>
    </row>
    <row r="166" customFormat="false" ht="25.5" hidden="false" customHeight="false" outlineLevel="0" collapsed="false">
      <c r="A166" s="440" t="str">
        <f aca="true">OFFSET(A166,0,$A$2,1,1)</f>
        <v>Дополнительная скидка дистрибутора</v>
      </c>
      <c r="B166" s="441"/>
      <c r="C166" s="441"/>
      <c r="D166" s="441"/>
      <c r="E166" s="441"/>
      <c r="F166" s="442" t="s">
        <v>492</v>
      </c>
    </row>
    <row r="167" customFormat="false" ht="38.25" hidden="false" customHeight="false" outlineLevel="0" collapsed="false">
      <c r="A167" s="440" t="str">
        <f aca="true">OFFSET(A167,0,$A$2,1,1)</f>
        <v>Итоговая выходная сумма (без учета внедрения, цены для заказчиков)</v>
      </c>
      <c r="B167" s="441"/>
      <c r="C167" s="441"/>
      <c r="D167" s="441"/>
      <c r="E167" s="441"/>
      <c r="F167" s="442" t="s">
        <v>128</v>
      </c>
    </row>
    <row r="168" customFormat="false" ht="13.5" hidden="false" customHeight="false" outlineLevel="0" collapsed="false">
      <c r="A168" s="448" t="str">
        <f aca="true">OFFSET(A168,0,$A$2,1,1)</f>
        <v>Маржинальность</v>
      </c>
      <c r="B168" s="449"/>
      <c r="C168" s="449"/>
      <c r="D168" s="449"/>
      <c r="E168" s="449"/>
      <c r="F168" s="450" t="s">
        <v>129</v>
      </c>
    </row>
    <row r="169" customFormat="false" ht="13.5" hidden="false" customHeight="false" outlineLevel="0" collapsed="false">
      <c r="A169" s="451"/>
      <c r="B169" s="452"/>
      <c r="C169" s="452"/>
      <c r="D169" s="452"/>
      <c r="E169" s="452"/>
      <c r="F169" s="453"/>
    </row>
    <row r="170" customFormat="false" ht="12.75" hidden="false" customHeight="false" outlineLevel="0" collapsed="false">
      <c r="A170" s="437" t="str">
        <f aca="true">OFFSET(A170,0,$A$2,1,1)</f>
        <v>Итоговая таблица с расчетами</v>
      </c>
      <c r="B170" s="438"/>
      <c r="C170" s="438"/>
      <c r="D170" s="438"/>
      <c r="E170" s="438"/>
      <c r="F170" s="439" t="s">
        <v>130</v>
      </c>
    </row>
    <row r="171" customFormat="false" ht="12.75" hidden="false" customHeight="false" outlineLevel="0" collapsed="false">
      <c r="A171" s="440" t="str">
        <f aca="true">OFFSET(A171,0,$A$2,1,1)</f>
        <v>Планируемое</v>
      </c>
      <c r="B171" s="441"/>
      <c r="C171" s="441"/>
      <c r="D171" s="441"/>
      <c r="E171" s="441"/>
      <c r="F171" s="442" t="s">
        <v>131</v>
      </c>
    </row>
    <row r="172" customFormat="false" ht="12.75" hidden="false" customHeight="false" outlineLevel="0" collapsed="false">
      <c r="A172" s="444" t="str">
        <f aca="true">OFFSET(A172,0,$A$2,1,1)</f>
        <v>Расчетное</v>
      </c>
      <c r="B172" s="445"/>
      <c r="C172" s="445"/>
      <c r="D172" s="445"/>
      <c r="E172" s="445"/>
      <c r="F172" s="447" t="s">
        <v>132</v>
      </c>
    </row>
    <row r="173" customFormat="false" ht="12.75" hidden="false" customHeight="false" outlineLevel="0" collapsed="false">
      <c r="A173" s="444" t="str">
        <f aca="true">OFFSET(A173,0,$A$2,1,1)</f>
        <v>Всего абонентов</v>
      </c>
      <c r="B173" s="445"/>
      <c r="C173" s="445"/>
      <c r="D173" s="445"/>
      <c r="E173" s="445"/>
      <c r="F173" s="447" t="s">
        <v>133</v>
      </c>
    </row>
    <row r="174" customFormat="false" ht="12.75" hidden="false" customHeight="false" outlineLevel="0" collapsed="false">
      <c r="A174" s="444" t="str">
        <f aca="true">OFFSET(A174,0,$A$2,1,1)</f>
        <v>  - из них аналоговых</v>
      </c>
      <c r="B174" s="445"/>
      <c r="C174" s="445"/>
      <c r="D174" s="445"/>
      <c r="E174" s="445"/>
      <c r="F174" s="447" t="s">
        <v>134</v>
      </c>
    </row>
    <row r="175" customFormat="false" ht="12.75" hidden="false" customHeight="false" outlineLevel="0" collapsed="false">
      <c r="A175" s="444" t="str">
        <f aca="true">OFFSET(A175,0,$A$2,1,1)</f>
        <v>  - из них цифровых</v>
      </c>
      <c r="B175" s="445"/>
      <c r="C175" s="445"/>
      <c r="D175" s="445"/>
      <c r="E175" s="445"/>
      <c r="F175" s="447" t="s">
        <v>135</v>
      </c>
    </row>
    <row r="176" customFormat="false" ht="12.75" hidden="false" customHeight="false" outlineLevel="0" collapsed="false">
      <c r="A176" s="444" t="str">
        <f aca="true">OFFSET(A176,0,$A$2,1,1)</f>
        <v>  - из них IP</v>
      </c>
      <c r="B176" s="445"/>
      <c r="C176" s="445"/>
      <c r="D176" s="445"/>
      <c r="E176" s="445"/>
      <c r="F176" s="447" t="s">
        <v>136</v>
      </c>
    </row>
    <row r="177" customFormat="false" ht="12.75" hidden="false" customHeight="false" outlineLevel="0" collapsed="false">
      <c r="A177" s="444" t="str">
        <f aca="true">OFFSET(A177,0,$A$2,1,1)</f>
        <v>  - из них IP Dect</v>
      </c>
      <c r="B177" s="445"/>
      <c r="C177" s="445"/>
      <c r="D177" s="445"/>
      <c r="E177" s="445"/>
      <c r="F177" s="447" t="s">
        <v>137</v>
      </c>
    </row>
    <row r="178" customFormat="false" ht="12.75" hidden="false" customHeight="false" outlineLevel="0" collapsed="false">
      <c r="A178" s="444" t="str">
        <f aca="true">OFFSET(A178,0,$A$2,1,1)</f>
        <v>Соединительные линии</v>
      </c>
      <c r="B178" s="445"/>
      <c r="C178" s="445"/>
      <c r="D178" s="445"/>
      <c r="E178" s="445"/>
      <c r="F178" s="447" t="s">
        <v>138</v>
      </c>
    </row>
    <row r="179" customFormat="false" ht="12.75" hidden="false" customHeight="false" outlineLevel="0" collapsed="false">
      <c r="A179" s="444" t="str">
        <f aca="true">OFFSET(A179,0,$A$2,1,1)</f>
        <v>  - аналоговых</v>
      </c>
      <c r="B179" s="445"/>
      <c r="C179" s="445"/>
      <c r="D179" s="445"/>
      <c r="E179" s="445"/>
      <c r="F179" s="447" t="s">
        <v>139</v>
      </c>
    </row>
    <row r="180" customFormat="false" ht="12.75" hidden="false" customHeight="false" outlineLevel="0" collapsed="false">
      <c r="A180" s="444" t="str">
        <f aca="true">OFFSET(A180,0,$A$2,1,1)</f>
        <v>  - BRI</v>
      </c>
      <c r="B180" s="445"/>
      <c r="C180" s="445"/>
      <c r="D180" s="445"/>
      <c r="E180" s="445"/>
      <c r="F180" s="447" t="s">
        <v>140</v>
      </c>
    </row>
    <row r="181" customFormat="false" ht="12.75" hidden="false" customHeight="false" outlineLevel="0" collapsed="false">
      <c r="A181" s="444" t="str">
        <f aca="true">OFFSET(A181,0,$A$2,1,1)</f>
        <v>  - PRI</v>
      </c>
      <c r="B181" s="445"/>
      <c r="C181" s="445"/>
      <c r="D181" s="445"/>
      <c r="E181" s="445"/>
      <c r="F181" s="447" t="s">
        <v>141</v>
      </c>
    </row>
    <row r="182" customFormat="false" ht="12.75" hidden="false" customHeight="false" outlineLevel="0" collapsed="false">
      <c r="A182" s="444" t="str">
        <f aca="true">OFFSET(A182,0,$A$2,1,1)</f>
        <v>  - IP (H.323) - линий</v>
      </c>
      <c r="B182" s="445"/>
      <c r="C182" s="445"/>
      <c r="D182" s="445"/>
      <c r="E182" s="445"/>
      <c r="F182" s="447" t="s">
        <v>142</v>
      </c>
    </row>
    <row r="183" customFormat="false" ht="12.75" hidden="false" customHeight="false" outlineLevel="0" collapsed="false">
      <c r="A183" s="444" t="str">
        <f aca="true">OFFSET(A183,0,$A$2,1,1)</f>
        <v>  - IP (SIP) - линий</v>
      </c>
      <c r="B183" s="445"/>
      <c r="C183" s="445"/>
      <c r="D183" s="445"/>
      <c r="E183" s="445"/>
      <c r="F183" s="447" t="s">
        <v>143</v>
      </c>
    </row>
    <row r="184" customFormat="false" ht="12.75" hidden="false" customHeight="false" outlineLevel="0" collapsed="false">
      <c r="A184" s="444" t="str">
        <f aca="true">OFFSET(A184,0,$A$2,1,1)</f>
        <v>Дополнительно</v>
      </c>
      <c r="B184" s="445"/>
      <c r="C184" s="445"/>
      <c r="D184" s="445"/>
      <c r="E184" s="445"/>
      <c r="F184" s="447" t="s">
        <v>144</v>
      </c>
    </row>
    <row r="185" customFormat="false" ht="12.75" hidden="false" customHeight="false" outlineLevel="0" collapsed="false">
      <c r="A185" s="444" t="str">
        <f aca="true">OFFSET(A185,0,$A$2,1,1)</f>
        <v>Операторы</v>
      </c>
      <c r="B185" s="445"/>
      <c r="C185" s="445"/>
      <c r="D185" s="445"/>
      <c r="E185" s="445"/>
      <c r="F185" s="447" t="s">
        <v>121</v>
      </c>
    </row>
    <row r="186" customFormat="false" ht="12.75" hidden="false" customHeight="false" outlineLevel="0" collapsed="false">
      <c r="A186" s="444" t="str">
        <f aca="true">OFFSET(A186,0,$A$2,1,1)</f>
        <v>Супервизоры</v>
      </c>
      <c r="B186" s="445"/>
      <c r="C186" s="445"/>
      <c r="D186" s="445"/>
      <c r="E186" s="445"/>
      <c r="F186" s="447" t="s">
        <v>145</v>
      </c>
    </row>
    <row r="187" customFormat="false" ht="12.75" hidden="false" customHeight="false" outlineLevel="0" collapsed="false">
      <c r="A187" s="444" t="str">
        <f aca="true">OFFSET(A187,0,$A$2,1,1)</f>
        <v>PhoneManager Pro</v>
      </c>
      <c r="B187" s="445"/>
      <c r="C187" s="445"/>
      <c r="D187" s="445"/>
      <c r="E187" s="445"/>
      <c r="F187" s="447" t="s">
        <v>493</v>
      </c>
    </row>
    <row r="188" customFormat="false" ht="12.75" hidden="false" customHeight="false" outlineLevel="0" collapsed="false">
      <c r="A188" s="444" t="str">
        <f aca="true">OFFSET(A188,0,$A$2,1,1)</f>
        <v>PC WallBoards</v>
      </c>
      <c r="B188" s="445"/>
      <c r="C188" s="445"/>
      <c r="D188" s="445"/>
      <c r="E188" s="445"/>
      <c r="F188" s="447" t="s">
        <v>494</v>
      </c>
    </row>
    <row r="189" customFormat="false" ht="25.5" hidden="false" customHeight="false" outlineLevel="0" collapsed="false">
      <c r="A189" s="444" t="str">
        <f aca="true">OFFSET(A189,0,$A$2,1,1)</f>
        <v>Голосовое меню (одновременных вызовов)</v>
      </c>
      <c r="B189" s="445"/>
      <c r="C189" s="445"/>
      <c r="D189" s="445"/>
      <c r="E189" s="445"/>
      <c r="F189" s="447" t="s">
        <v>146</v>
      </c>
    </row>
    <row r="190" customFormat="false" ht="12.75" hidden="false" customHeight="false" outlineLevel="0" collapsed="false">
      <c r="A190" s="444" t="str">
        <f aca="true">OFFSET(A190,0,$A$2,1,1)</f>
        <v>Text-to-Speech</v>
      </c>
      <c r="B190" s="445"/>
      <c r="C190" s="445"/>
      <c r="D190" s="445"/>
      <c r="E190" s="445"/>
      <c r="F190" s="447" t="s">
        <v>484</v>
      </c>
    </row>
    <row r="191" customFormat="false" ht="12.75" hidden="false" customHeight="false" outlineLevel="0" collapsed="false">
      <c r="A191" s="444" t="str">
        <f aca="true">OFFSET(A191,0,$A$2,1,1)</f>
        <v>iPhoneManager Pro (SoftPhone)</v>
      </c>
      <c r="B191" s="445"/>
      <c r="C191" s="445"/>
      <c r="D191" s="445"/>
      <c r="E191" s="445"/>
      <c r="F191" s="447" t="s">
        <v>487</v>
      </c>
    </row>
    <row r="192" customFormat="false" ht="12.75" hidden="false" customHeight="false" outlineLevel="0" collapsed="false">
      <c r="A192" s="444" t="str">
        <f aca="true">OFFSET(A192,0,$A$2,1,1)</f>
        <v>SoftConsole</v>
      </c>
      <c r="B192" s="445"/>
      <c r="C192" s="445"/>
      <c r="D192" s="445"/>
      <c r="E192" s="445"/>
      <c r="F192" s="447" t="s">
        <v>154</v>
      </c>
    </row>
    <row r="193" customFormat="false" ht="13.5" hidden="false" customHeight="false" outlineLevel="0" collapsed="false">
      <c r="A193" s="448" t="str">
        <f aca="true">OFFSET(A193,0,$A$2,1,1)</f>
        <v>Mobile Twinning</v>
      </c>
      <c r="B193" s="449"/>
      <c r="C193" s="449"/>
      <c r="D193" s="449"/>
      <c r="E193" s="449"/>
      <c r="F193" s="450" t="s">
        <v>495</v>
      </c>
    </row>
    <row r="194" customFormat="false" ht="13.5" hidden="false" customHeight="false" outlineLevel="0" collapsed="false">
      <c r="A194" s="451"/>
      <c r="B194" s="452"/>
      <c r="C194" s="452"/>
      <c r="D194" s="452"/>
      <c r="E194" s="452"/>
      <c r="F194" s="453"/>
    </row>
    <row r="195" customFormat="false" ht="63.75" hidden="false" customHeight="false" outlineLevel="0" collapsed="false">
      <c r="A195" s="437" t="str">
        <f aca="true">OFFSET(A195,0,$A$2,1,1)</f>
        <v>Максимум 272 телефона. Поддержваются аналоговые телефоны сторонних производителей с тоновым набором.</v>
      </c>
      <c r="B195" s="438"/>
      <c r="C195" s="438"/>
      <c r="D195" s="438"/>
      <c r="E195" s="438"/>
      <c r="F195" s="439" t="s">
        <v>496</v>
      </c>
    </row>
    <row r="196" customFormat="false" ht="12.75" hidden="false" customHeight="false" outlineLevel="0" collapsed="false">
      <c r="A196" s="440" t="str">
        <f aca="true">OFFSET(A196,0,$A$2,1,1)</f>
        <v>Максимум 272 телефона.</v>
      </c>
      <c r="B196" s="441"/>
      <c r="C196" s="441"/>
      <c r="D196" s="441"/>
      <c r="E196" s="441"/>
      <c r="F196" s="442" t="s">
        <v>497</v>
      </c>
    </row>
    <row r="197" customFormat="false" ht="12.75" hidden="false" customHeight="false" outlineLevel="0" collapsed="false">
      <c r="A197" s="440" t="str">
        <f aca="true">OFFSET(A197,0,$A$2,1,1)</f>
        <v>Максимум 264 телефона.</v>
      </c>
      <c r="B197" s="441"/>
      <c r="C197" s="441"/>
      <c r="D197" s="441"/>
      <c r="E197" s="441"/>
      <c r="F197" s="442" t="s">
        <v>498</v>
      </c>
    </row>
    <row r="198" customFormat="false" ht="25.5" hidden="false" customHeight="false" outlineLevel="0" collapsed="false">
      <c r="A198" s="440" t="str">
        <f aca="true">OFFSET(A198,0,$A$2,1,1)</f>
        <v>Максимальное число консолей расширения - 8</v>
      </c>
      <c r="B198" s="441"/>
      <c r="C198" s="441"/>
      <c r="D198" s="441"/>
      <c r="E198" s="441"/>
      <c r="F198" s="442" t="s">
        <v>47</v>
      </c>
    </row>
    <row r="199" customFormat="false" ht="25.5" hidden="false" customHeight="false" outlineLevel="0" collapsed="false">
      <c r="A199" s="440" t="str">
        <f aca="true">OFFSET(A199,0,$A$2,1,1)</f>
        <v>Максимальное число консолей расширения - 16</v>
      </c>
      <c r="B199" s="441"/>
      <c r="C199" s="441"/>
      <c r="D199" s="441"/>
      <c r="E199" s="441"/>
      <c r="F199" s="442" t="s">
        <v>499</v>
      </c>
    </row>
    <row r="200" customFormat="false" ht="51" hidden="false" customHeight="false" outlineLevel="0" collapsed="false">
      <c r="A200" s="440" t="str">
        <f aca="true">OFFSET(A200,0,$A$2,1,1)</f>
        <v>Требуется: лицензия для использования IP-телефонов сторонних производителей (включается в спецификацию).</v>
      </c>
      <c r="B200" s="441"/>
      <c r="C200" s="441"/>
      <c r="D200" s="441"/>
      <c r="E200" s="441"/>
      <c r="F200" s="442" t="s">
        <v>500</v>
      </c>
    </row>
    <row r="201" customFormat="false" ht="38.25" hidden="false" customHeight="false" outlineLevel="0" collapsed="false">
      <c r="A201" s="440" t="str">
        <f aca="true">OFFSET(A201,0,$A$2,1,1)</f>
        <v>Максимум 272 телефона. Блок и кабель питания считается автоматически.</v>
      </c>
      <c r="B201" s="441"/>
      <c r="C201" s="441"/>
      <c r="D201" s="441"/>
      <c r="E201" s="441"/>
      <c r="F201" s="442" t="s">
        <v>501</v>
      </c>
    </row>
    <row r="202" customFormat="false" ht="25.5" hidden="false" customHeight="false" outlineLevel="0" collapsed="false">
      <c r="A202" s="440" t="str">
        <f aca="true">OFFSET(A202,0,$A$2,1,1)</f>
        <v>Максимальное количество IP Dect телефонов - 120</v>
      </c>
      <c r="B202" s="441"/>
      <c r="C202" s="441"/>
      <c r="D202" s="441"/>
      <c r="E202" s="441"/>
      <c r="F202" s="442" t="s">
        <v>502</v>
      </c>
    </row>
    <row r="203" customFormat="false" ht="25.5" hidden="false" customHeight="false" outlineLevel="0" collapsed="false">
      <c r="A203" s="440" t="str">
        <f aca="true">OFFSET(A203,0,$A$2,1,1)</f>
        <v>Максимальное количество базовых станций 32</v>
      </c>
      <c r="B203" s="441"/>
      <c r="C203" s="441"/>
      <c r="D203" s="441"/>
      <c r="E203" s="441"/>
      <c r="F203" s="442" t="s">
        <v>503</v>
      </c>
    </row>
    <row r="204" customFormat="false" ht="38.25" hidden="false" customHeight="false" outlineLevel="0" collapsed="false">
      <c r="A204" s="440" t="str">
        <f aca="true">OFFSET(A204,0,$A$2,1,1)</f>
        <v>Блок питания для базовой станции DECT (внутреннего размещения )</v>
      </c>
      <c r="B204" s="441"/>
      <c r="C204" s="441"/>
      <c r="D204" s="441"/>
      <c r="E204" s="441"/>
      <c r="F204" s="442" t="s">
        <v>504</v>
      </c>
    </row>
    <row r="205" customFormat="false" ht="25.5" hidden="false" customHeight="false" outlineLevel="0" collapsed="false">
      <c r="A205" s="440" t="str">
        <f aca="true">OFFSET(A205,0,$A$2,1,1)</f>
        <v>Настенный крепеж для наружной Базовой станции </v>
      </c>
      <c r="B205" s="441"/>
      <c r="C205" s="441"/>
      <c r="D205" s="441"/>
      <c r="E205" s="441"/>
      <c r="F205" s="442" t="s">
        <v>505</v>
      </c>
    </row>
    <row r="206" customFormat="false" ht="12.75" hidden="false" customHeight="false" outlineLevel="0" collapsed="false">
      <c r="A206" s="440" t="str">
        <f aca="true">OFFSET(A206,0,$A$2,1,1)</f>
        <v>Дипольная антенна</v>
      </c>
      <c r="B206" s="441"/>
      <c r="C206" s="441"/>
      <c r="D206" s="441"/>
      <c r="E206" s="441"/>
      <c r="F206" s="442" t="s">
        <v>506</v>
      </c>
    </row>
    <row r="207" customFormat="false" ht="25.5" hidden="false" customHeight="false" outlineLevel="0" collapsed="false">
      <c r="A207" s="440" t="str">
        <f aca="true">OFFSET(A207,0,$A$2,1,1)</f>
        <v>Крепеж для дипольной/лучевой антенн</v>
      </c>
      <c r="B207" s="441"/>
      <c r="C207" s="441"/>
      <c r="D207" s="441"/>
      <c r="E207" s="441"/>
      <c r="F207" s="442" t="s">
        <v>507</v>
      </c>
    </row>
    <row r="208" customFormat="false" ht="12.75" hidden="false" customHeight="false" outlineLevel="0" collapsed="false">
      <c r="A208" s="440" t="str">
        <f aca="true">OFFSET(A208,0,$A$2,1,1)</f>
        <v>Лучевая антенна</v>
      </c>
      <c r="B208" s="441"/>
      <c r="C208" s="441"/>
      <c r="D208" s="441"/>
      <c r="E208" s="441"/>
      <c r="F208" s="442" t="s">
        <v>508</v>
      </c>
    </row>
    <row r="209" customFormat="false" ht="12.75" hidden="false" customHeight="false" outlineLevel="0" collapsed="false">
      <c r="A209" s="440" t="str">
        <f aca="true">OFFSET(A209,0,$A$2,1,1)</f>
        <v>Антенный кабель 0.5 м</v>
      </c>
      <c r="B209" s="441"/>
      <c r="C209" s="441"/>
      <c r="D209" s="441"/>
      <c r="E209" s="441"/>
      <c r="F209" s="442" t="s">
        <v>509</v>
      </c>
    </row>
    <row r="210" customFormat="false" ht="12.75" hidden="false" customHeight="false" outlineLevel="0" collapsed="false">
      <c r="A210" s="440" t="str">
        <f aca="true">OFFSET(A210,0,$A$2,1,1)</f>
        <v>Крепеж для 65мм мачты</v>
      </c>
      <c r="B210" s="441"/>
      <c r="C210" s="441"/>
      <c r="D210" s="441"/>
      <c r="E210" s="441"/>
      <c r="F210" s="442" t="s">
        <v>510</v>
      </c>
    </row>
    <row r="211" customFormat="false" ht="12.75" hidden="false" customHeight="false" outlineLevel="0" collapsed="false">
      <c r="A211" s="440" t="str">
        <f aca="true">OFFSET(A211,0,$A$2,1,1)</f>
        <v>Крепеж для &gt;65мм мачты</v>
      </c>
      <c r="B211" s="441"/>
      <c r="C211" s="441"/>
      <c r="D211" s="441"/>
      <c r="E211" s="441"/>
      <c r="F211" s="442" t="s">
        <v>511</v>
      </c>
    </row>
    <row r="212" customFormat="false" ht="25.5" hidden="false" customHeight="false" outlineLevel="0" collapsed="false">
      <c r="A212" s="440" t="str">
        <f aca="true">OFFSET(A212,0,$A$2,1,1)</f>
        <v>Количество аналоговых линий не должно превышать 144</v>
      </c>
      <c r="B212" s="441"/>
      <c r="C212" s="441"/>
      <c r="D212" s="441"/>
      <c r="E212" s="441"/>
      <c r="F212" s="442" t="s">
        <v>512</v>
      </c>
    </row>
    <row r="213" customFormat="false" ht="25.5" hidden="false" customHeight="false" outlineLevel="0" collapsed="false">
      <c r="A213" s="440" t="str">
        <f aca="true">OFFSET(A213,0,$A$2,1,1)</f>
        <v>Количество каналов BRI не должно превышать 16</v>
      </c>
      <c r="B213" s="441"/>
      <c r="C213" s="441"/>
      <c r="D213" s="441"/>
      <c r="E213" s="441"/>
      <c r="F213" s="442" t="s">
        <v>70</v>
      </c>
    </row>
    <row r="214" customFormat="false" ht="25.5" hidden="false" customHeight="false" outlineLevel="0" collapsed="false">
      <c r="A214" s="440" t="str">
        <f aca="true">OFFSET(A214,0,$A$2,1,1)</f>
        <v>Количество потоков E1 не должно превышать 8</v>
      </c>
      <c r="B214" s="441"/>
      <c r="C214" s="441"/>
      <c r="D214" s="441"/>
      <c r="E214" s="441"/>
      <c r="F214" s="442" t="s">
        <v>72</v>
      </c>
    </row>
    <row r="215" customFormat="false" ht="25.5" hidden="false" customHeight="false" outlineLevel="0" collapsed="false">
      <c r="A215" s="440" t="str">
        <f aca="true">OFFSET(A215,0,$A$2,1,1)</f>
        <v>Количество IP (H.323) линий не должно превышать 128</v>
      </c>
      <c r="B215" s="441"/>
      <c r="C215" s="441"/>
      <c r="D215" s="441"/>
      <c r="E215" s="441"/>
      <c r="F215" s="442" t="s">
        <v>513</v>
      </c>
    </row>
    <row r="216" customFormat="false" ht="25.5" hidden="false" customHeight="false" outlineLevel="0" collapsed="false">
      <c r="A216" s="440" t="str">
        <f aca="true">OFFSET(A216,0,$A$2,1,1)</f>
        <v>Количество IP (SIP) линий не должно превышать 128</v>
      </c>
      <c r="B216" s="441"/>
      <c r="C216" s="441"/>
      <c r="D216" s="441"/>
      <c r="E216" s="441"/>
      <c r="F216" s="442" t="s">
        <v>76</v>
      </c>
    </row>
    <row r="217" customFormat="false" ht="25.5" hidden="false" customHeight="false" outlineLevel="0" collapsed="false">
      <c r="A217" s="440" t="str">
        <f aca="true">OFFSET(A217,0,$A$2,1,1)</f>
        <v>Количество операторов не должно превышать 75</v>
      </c>
      <c r="B217" s="441"/>
      <c r="C217" s="441"/>
      <c r="D217" s="441"/>
      <c r="E217" s="441"/>
      <c r="F217" s="442" t="s">
        <v>514</v>
      </c>
    </row>
    <row r="218" customFormat="false" ht="38.25" hidden="false" customHeight="false" outlineLevel="0" collapsed="false">
      <c r="A218" s="440" t="str">
        <f aca="true">OFFSET(A218,0,$A$2,1,1)</f>
        <v>Приложения, позволяющие делать работу оператора наглядной</v>
      </c>
      <c r="B218" s="441"/>
      <c r="C218" s="441"/>
      <c r="D218" s="441"/>
      <c r="E218" s="441"/>
      <c r="F218" s="442" t="s">
        <v>515</v>
      </c>
    </row>
    <row r="219" customFormat="false" ht="12.75" hidden="false" customHeight="false" outlineLevel="0" collapsed="false">
      <c r="A219" s="440" t="str">
        <f aca="true">OFFSET(A219,0,$A$2,1,1)</f>
        <v>Приложение PC Wallboard</v>
      </c>
      <c r="B219" s="441"/>
      <c r="C219" s="441"/>
      <c r="D219" s="441"/>
      <c r="E219" s="441"/>
      <c r="F219" s="442" t="s">
        <v>516</v>
      </c>
    </row>
    <row r="220" customFormat="false" ht="25.5" hidden="false" customHeight="false" outlineLevel="0" collapsed="false">
      <c r="A220" s="440" t="str">
        <f aca="true">OFFSET(A220,0,$A$2,1,1)</f>
        <v>Количество супервизоров не должно превышать 21</v>
      </c>
      <c r="B220" s="441"/>
      <c r="C220" s="441"/>
      <c r="D220" s="441"/>
      <c r="E220" s="441"/>
      <c r="F220" s="442" t="s">
        <v>517</v>
      </c>
    </row>
    <row r="221" customFormat="false" ht="25.5" hidden="false" customHeight="false" outlineLevel="0" collapsed="false">
      <c r="A221" s="440" t="str">
        <f aca="true">OFFSET(A221,0,$A$2,1,1)</f>
        <v>Лицензия на интеграцию с Microsoft Dynamics CRM</v>
      </c>
      <c r="B221" s="441"/>
      <c r="C221" s="441"/>
      <c r="D221" s="441"/>
      <c r="E221" s="441"/>
      <c r="F221" s="442" t="s">
        <v>518</v>
      </c>
    </row>
    <row r="222" customFormat="false" ht="63.75" hidden="false" customHeight="false" outlineLevel="0" collapsed="false">
      <c r="A222" s="440" t="str">
        <f aca="true">OFFSET(A222,0,$A$2,1,1)</f>
        <v>Лицензия на интеграцию с CRM-системами других производителей (для организации всплывания окон при звонке)</v>
      </c>
      <c r="B222" s="441"/>
      <c r="C222" s="441"/>
      <c r="D222" s="441"/>
      <c r="E222" s="441"/>
      <c r="F222" s="442" t="s">
        <v>519</v>
      </c>
    </row>
    <row r="223" customFormat="false" ht="38.25" hidden="false" customHeight="false" outlineLevel="0" collapsed="false">
      <c r="A223" s="440" t="str">
        <f aca="true">OFFSET(A223,0,$A$2,1,1)</f>
        <v>Голосовая почта с возможностью передачи сообщений на email</v>
      </c>
      <c r="B223" s="441"/>
      <c r="C223" s="441"/>
      <c r="D223" s="441"/>
      <c r="E223" s="441"/>
      <c r="F223" s="442" t="s">
        <v>520</v>
      </c>
    </row>
    <row r="224" customFormat="false" ht="38.25" hidden="false" customHeight="false" outlineLevel="0" collapsed="false">
      <c r="A224" s="440" t="str">
        <f aca="true">OFFSET(A224,0,$A$2,1,1)</f>
        <v>Голосовая почта и автоматический автоответчик-секретарь.</v>
      </c>
      <c r="B224" s="441"/>
      <c r="C224" s="441"/>
      <c r="D224" s="441"/>
      <c r="E224" s="441"/>
      <c r="F224" s="442" t="s">
        <v>521</v>
      </c>
    </row>
    <row r="225" customFormat="false" ht="51" hidden="false" customHeight="false" outlineLevel="0" collapsed="false">
      <c r="A225" s="440" t="str">
        <f aca="true">OFFSET(A225,0,$A$2,1,1)</f>
        <v>Позволяет организовать многоуровневое меню, управлять очередями, записывать разговоры</v>
      </c>
      <c r="B225" s="441"/>
      <c r="C225" s="441"/>
      <c r="D225" s="441"/>
      <c r="E225" s="441"/>
      <c r="F225" s="442" t="s">
        <v>522</v>
      </c>
    </row>
    <row r="226" customFormat="false" ht="25.5" hidden="false" customHeight="false" outlineLevel="0" collapsed="false">
      <c r="A226" s="440" t="str">
        <f aca="true">OFFSET(A226,0,$A$2,1,1)</f>
        <v>Оптимизация хранения и поиска записанных разговоров.</v>
      </c>
      <c r="B226" s="441"/>
      <c r="C226" s="441"/>
      <c r="D226" s="441"/>
      <c r="E226" s="441"/>
      <c r="F226" s="442" t="s">
        <v>88</v>
      </c>
    </row>
    <row r="227" customFormat="false" ht="51" hidden="false" customHeight="false" outlineLevel="0" collapsed="false">
      <c r="A227" s="440" t="str">
        <f aca="true">OFFSET(A227,0,$A$2,1,1)</f>
        <v>Планировщик для конференций, сбор участников, интерфейс для управления конференцией через web</v>
      </c>
      <c r="B227" s="441"/>
      <c r="C227" s="441"/>
      <c r="D227" s="441"/>
      <c r="E227" s="441"/>
      <c r="F227" s="442" t="s">
        <v>523</v>
      </c>
    </row>
    <row r="228" customFormat="false" ht="38.25" hidden="false" customHeight="false" outlineLevel="0" collapsed="false">
      <c r="A228" s="440" t="str">
        <f aca="true">OFFSET(A228,0,$A$2,1,1)</f>
        <v>Автоматическое преобразование текстовой информации в речь</v>
      </c>
      <c r="B228" s="441"/>
      <c r="C228" s="441"/>
      <c r="D228" s="441"/>
      <c r="E228" s="441"/>
      <c r="F228" s="442" t="s">
        <v>92</v>
      </c>
    </row>
    <row r="229" customFormat="false" ht="63.75" hidden="false" customHeight="false" outlineLevel="0" collapsed="false">
      <c r="A229" s="440" t="str">
        <f aca="true">OFFSET(A229,0,$A$2,1,1)</f>
        <v>Взаимодействие "VoiceMail Pro" с различными базами данных (например, для автомат. обслуживания клиентов)</v>
      </c>
      <c r="B229" s="441"/>
      <c r="C229" s="441"/>
      <c r="D229" s="441"/>
      <c r="E229" s="441"/>
      <c r="F229" s="442" t="s">
        <v>524</v>
      </c>
    </row>
    <row r="230" customFormat="false" ht="38.25" hidden="false" customHeight="false" outlineLevel="0" collapsed="false">
      <c r="A230" s="440" t="str">
        <f aca="true">OFFSET(A230,0,$A$2,1,1)</f>
        <v>ПО для управления звонками на ПК, расширение бесплатной версии</v>
      </c>
      <c r="B230" s="441"/>
      <c r="C230" s="441"/>
      <c r="D230" s="441"/>
      <c r="E230" s="441"/>
      <c r="F230" s="442" t="s">
        <v>525</v>
      </c>
    </row>
    <row r="231" customFormat="false" ht="63.75" hidden="false" customHeight="false" outlineLevel="0" collapsed="false">
      <c r="A231" s="440" t="str">
        <f aca="true">OFFSET(A231,0,$A$2,1,1)</f>
        <v>ПО позволяющее совершать вызовы и разгооваривать без телефонного аппарата (лицензия PhoneManager Pro добавляется автоматически)</v>
      </c>
      <c r="B231" s="441"/>
      <c r="C231" s="441"/>
      <c r="D231" s="441"/>
      <c r="E231" s="441"/>
      <c r="F231" s="442" t="s">
        <v>526</v>
      </c>
    </row>
    <row r="232" customFormat="false" ht="38.25" hidden="false" customHeight="false" outlineLevel="0" collapsed="false">
      <c r="A232" s="440" t="str">
        <f aca="true">OFFSET(A232,0,$A$2,1,1)</f>
        <v>ПО для управления телефоном на ПК для секретаря (максимум 4)</v>
      </c>
      <c r="B232" s="441"/>
      <c r="C232" s="441"/>
      <c r="D232" s="441"/>
      <c r="E232" s="441"/>
      <c r="F232" s="442" t="s">
        <v>117</v>
      </c>
    </row>
    <row r="233" customFormat="false" ht="51" hidden="false" customHeight="false" outlineLevel="0" collapsed="false">
      <c r="A233" s="440" t="str">
        <f aca="true">OFFSET(A233,0,$A$2,1,1)</f>
        <v>Лицензия для параллельного соединения мобильного и стационарного телефона. Поддержка Avaya one-X Mobile.</v>
      </c>
      <c r="B233" s="441"/>
      <c r="C233" s="441"/>
      <c r="D233" s="441"/>
      <c r="E233" s="441"/>
      <c r="F233" s="442" t="s">
        <v>106</v>
      </c>
    </row>
    <row r="234" customFormat="false" ht="38.25" hidden="false" customHeight="false" outlineLevel="0" collapsed="false">
      <c r="A234" s="440" t="str">
        <f aca="true">OFFSET(A234,0,$A$2,1,1)</f>
        <v>Лицензия, позволяющая обьединить сотрудников из разных офисов в одну группу</v>
      </c>
      <c r="B234" s="441"/>
      <c r="C234" s="441"/>
      <c r="D234" s="441"/>
      <c r="E234" s="441"/>
      <c r="F234" s="442" t="s">
        <v>527</v>
      </c>
    </row>
    <row r="235" customFormat="false" ht="38.25" hidden="false" customHeight="false" outlineLevel="0" collapsed="false">
      <c r="A235" s="440" t="str">
        <f aca="true">OFFSET(A235,0,$A$2,1,1)</f>
        <v>Лицензия, позволяющая пользователям работать с голосовой почтой через Web</v>
      </c>
      <c r="B235" s="445"/>
      <c r="C235" s="445"/>
      <c r="D235" s="445"/>
      <c r="E235" s="445"/>
      <c r="F235" s="447" t="s">
        <v>102</v>
      </c>
    </row>
    <row r="236" customFormat="false" ht="51.75" hidden="false" customHeight="false" outlineLevel="0" collapsed="false">
      <c r="A236" s="448" t="str">
        <f aca="true">OFFSET(A236,0,$A$2,1,1)</f>
        <v>Позволяет воспроизводить файлы WAV. TAPI WAV  используют каналы взятые от Voicemail Pro.</v>
      </c>
      <c r="B236" s="449"/>
      <c r="C236" s="449"/>
      <c r="D236" s="449"/>
      <c r="E236" s="449"/>
      <c r="F236" s="450" t="s">
        <v>528</v>
      </c>
    </row>
    <row r="237" customFormat="false" ht="13.5" hidden="false" customHeight="false" outlineLevel="0" collapsed="false">
      <c r="A237" s="451"/>
      <c r="B237" s="452"/>
      <c r="C237" s="452"/>
      <c r="D237" s="452"/>
      <c r="E237" s="452"/>
      <c r="F237" s="453"/>
    </row>
    <row r="238" customFormat="false" ht="12.75" hidden="false" customHeight="false" outlineLevel="0" collapsed="false">
      <c r="A238" s="437" t="str">
        <f aca="true">OFFSET(A238,0,$A$2,1,1)</f>
        <v>Ошибка</v>
      </c>
      <c r="B238" s="438"/>
      <c r="C238" s="438"/>
      <c r="D238" s="438"/>
      <c r="E238" s="438"/>
      <c r="F238" s="439" t="s">
        <v>529</v>
      </c>
    </row>
    <row r="239" customFormat="false" ht="13.5" hidden="false" customHeight="false" outlineLevel="0" collapsed="false">
      <c r="A239" s="448" t="str">
        <f aca="true">OFFSET(A239,0,$A$2,1,1)</f>
        <v>IP Dect</v>
      </c>
      <c r="B239" s="450" t="s">
        <v>530</v>
      </c>
      <c r="C239" s="450" t="s">
        <v>530</v>
      </c>
      <c r="D239" s="450" t="s">
        <v>530</v>
      </c>
      <c r="E239" s="450" t="s">
        <v>530</v>
      </c>
      <c r="F239" s="450" t="s">
        <v>530</v>
      </c>
    </row>
    <row r="240" customFormat="false" ht="13.5" hidden="false" customHeight="false" outlineLevel="0" collapsed="false">
      <c r="A240" s="417"/>
      <c r="B240" s="418"/>
      <c r="C240" s="418"/>
      <c r="D240" s="418"/>
      <c r="E240" s="418"/>
      <c r="F240" s="419"/>
    </row>
    <row r="241" customFormat="false" ht="12.75" hidden="false" customHeight="false" outlineLevel="0" collapsed="false">
      <c r="A241" s="454" t="str">
        <f aca="true">OFFSET(A241,0,$A$2,1,1)</f>
        <v>Корпоративная часть</v>
      </c>
      <c r="B241" s="455"/>
      <c r="C241" s="455"/>
      <c r="D241" s="455"/>
      <c r="E241" s="455"/>
      <c r="F241" s="456" t="s">
        <v>531</v>
      </c>
    </row>
    <row r="242" customFormat="false" ht="12.75" hidden="false" customHeight="false" outlineLevel="0" collapsed="false">
      <c r="A242" s="457" t="str">
        <f aca="true">OFFSET(A242,0,$A$2,1,1)</f>
        <v>Менеджерская часть</v>
      </c>
      <c r="B242" s="458"/>
      <c r="C242" s="458"/>
      <c r="D242" s="458"/>
      <c r="E242" s="458"/>
      <c r="F242" s="459" t="s">
        <v>532</v>
      </c>
    </row>
    <row r="243" customFormat="false" ht="12.75" hidden="false" customHeight="false" outlineLevel="0" collapsed="false">
      <c r="A243" s="457" t="str">
        <f aca="true">OFFSET(A243,0,$A$2,1,1)</f>
        <v>Имя</v>
      </c>
      <c r="B243" s="458"/>
      <c r="C243" s="458"/>
      <c r="D243" s="458"/>
      <c r="E243" s="458"/>
      <c r="F243" s="459" t="s">
        <v>533</v>
      </c>
    </row>
    <row r="244" customFormat="false" ht="12.75" hidden="false" customHeight="false" outlineLevel="0" collapsed="false">
      <c r="A244" s="457" t="str">
        <f aca="true">OFFSET(A244,0,$A$2,1,1)</f>
        <v>Добавить картинку в Offer</v>
      </c>
      <c r="B244" s="460"/>
      <c r="C244" s="460"/>
      <c r="D244" s="460"/>
      <c r="E244" s="460"/>
      <c r="F244" s="461" t="s">
        <v>534</v>
      </c>
    </row>
    <row r="245" customFormat="false" ht="12.75" hidden="false" customHeight="false" outlineLevel="0" collapsed="false">
      <c r="A245" s="457" t="str">
        <f aca="true">OFFSET(A245,0,$A$2,1,1)</f>
        <v>Телефон</v>
      </c>
      <c r="B245" s="460"/>
      <c r="C245" s="460"/>
      <c r="D245" s="460"/>
      <c r="E245" s="460"/>
      <c r="F245" s="461" t="s">
        <v>38</v>
      </c>
    </row>
    <row r="246" customFormat="false" ht="13.5" hidden="false" customHeight="false" outlineLevel="0" collapsed="false">
      <c r="A246" s="462" t="str">
        <f aca="true">OFFSET(A246,0,$A$2,1,1)</f>
        <v>Местная валюта</v>
      </c>
      <c r="B246" s="463"/>
      <c r="C246" s="463"/>
      <c r="D246" s="463"/>
      <c r="E246" s="463"/>
      <c r="F246" s="464" t="s">
        <v>535</v>
      </c>
    </row>
    <row r="247" customFormat="false" ht="13.5" hidden="false" customHeight="false" outlineLevel="0" collapsed="false">
      <c r="A247" s="417"/>
      <c r="B247" s="418"/>
      <c r="C247" s="418"/>
      <c r="D247" s="418"/>
      <c r="E247" s="418"/>
      <c r="F247" s="419"/>
    </row>
    <row r="248" customFormat="false" ht="25.5" hidden="false" customHeight="false" outlineLevel="0" collapsed="false">
      <c r="A248" s="465" t="str">
        <f aca="true">OFFSET(A248,0,$A$3,1,1)</f>
        <v>Предложение на Avaya IP Office 500</v>
      </c>
      <c r="B248" s="466" t="s">
        <v>536</v>
      </c>
      <c r="C248" s="466"/>
      <c r="D248" s="466"/>
      <c r="E248" s="466"/>
      <c r="F248" s="467" t="s">
        <v>537</v>
      </c>
    </row>
    <row r="249" customFormat="false" ht="12.75" hidden="false" customHeight="false" outlineLevel="0" collapsed="false">
      <c r="A249" s="468" t="str">
        <f aca="true">OFFSET(A249,0,$A$3,1,1)</f>
        <v>Заказчик</v>
      </c>
      <c r="B249" s="469" t="s">
        <v>538</v>
      </c>
      <c r="C249" s="469" t="n">
        <f aca="false">C91</f>
        <v>0</v>
      </c>
      <c r="D249" s="469" t="n">
        <f aca="false">D91</f>
        <v>0</v>
      </c>
      <c r="E249" s="469" t="n">
        <f aca="false">E91</f>
        <v>0</v>
      </c>
      <c r="F249" s="470" t="s">
        <v>16</v>
      </c>
    </row>
    <row r="250" customFormat="false" ht="12.75" hidden="false" customHeight="false" outlineLevel="0" collapsed="false">
      <c r="A250" s="468" t="str">
        <f aca="true">OFFSET(A250,0,$A$3,1,1)</f>
        <v>Контактное лицо</v>
      </c>
      <c r="B250" s="469" t="s">
        <v>539</v>
      </c>
      <c r="C250" s="469" t="n">
        <f aca="false">C92</f>
        <v>0</v>
      </c>
      <c r="D250" s="469" t="n">
        <f aca="false">D92</f>
        <v>0</v>
      </c>
      <c r="E250" s="469" t="n">
        <f aca="false">E92</f>
        <v>0</v>
      </c>
      <c r="F250" s="470" t="s">
        <v>17</v>
      </c>
    </row>
    <row r="251" customFormat="false" ht="12.75" hidden="false" customHeight="false" outlineLevel="0" collapsed="false">
      <c r="A251" s="468" t="str">
        <f aca="true">OFFSET(A251,0,$A$3,1,1)</f>
        <v>Менеджер</v>
      </c>
      <c r="B251" s="471" t="s">
        <v>447</v>
      </c>
      <c r="C251" s="471"/>
      <c r="D251" s="471"/>
      <c r="E251" s="471"/>
      <c r="F251" s="472" t="s">
        <v>37</v>
      </c>
    </row>
    <row r="252" customFormat="false" ht="12.75" hidden="false" customHeight="false" outlineLevel="0" collapsed="false">
      <c r="A252" s="468" t="str">
        <f aca="true">OFFSET(A252,0,$A$3,1,1)</f>
        <v>Телефон</v>
      </c>
      <c r="B252" s="471" t="s">
        <v>448</v>
      </c>
      <c r="C252" s="471"/>
      <c r="D252" s="471"/>
      <c r="E252" s="471"/>
      <c r="F252" s="472" t="s">
        <v>38</v>
      </c>
    </row>
    <row r="253" customFormat="false" ht="12.75" hidden="false" customHeight="false" outlineLevel="0" collapsed="false">
      <c r="A253" s="468" t="str">
        <f aca="true">OFFSET(A253,0,$A$3,1,1)</f>
        <v>Дата расчета</v>
      </c>
      <c r="B253" s="469" t="s">
        <v>540</v>
      </c>
      <c r="C253" s="469" t="n">
        <f aca="false">C93</f>
        <v>0</v>
      </c>
      <c r="D253" s="469" t="n">
        <f aca="false">D93</f>
        <v>0</v>
      </c>
      <c r="E253" s="469" t="n">
        <f aca="false">E93</f>
        <v>0</v>
      </c>
      <c r="F253" s="470" t="s">
        <v>449</v>
      </c>
    </row>
    <row r="254" customFormat="false" ht="12.75" hidden="false" customHeight="false" outlineLevel="0" collapsed="false">
      <c r="A254" s="468" t="str">
        <f aca="true">OFFSET(A254,0,$A$3,1,1)</f>
        <v>Стоимость проекта c НДС</v>
      </c>
      <c r="B254" s="471" t="s">
        <v>541</v>
      </c>
      <c r="C254" s="471"/>
      <c r="D254" s="471"/>
      <c r="E254" s="471"/>
      <c r="F254" s="472" t="s">
        <v>542</v>
      </c>
    </row>
    <row r="255" customFormat="false" ht="12.75" hidden="false" customHeight="false" outlineLevel="0" collapsed="false">
      <c r="A255" s="468" t="str">
        <f aca="true">OFFSET(A255,0,$A$3,1,1)</f>
        <v>Стоимость проекта без НДС</v>
      </c>
      <c r="B255" s="471" t="s">
        <v>543</v>
      </c>
      <c r="C255" s="471"/>
      <c r="D255" s="471"/>
      <c r="E255" s="471"/>
      <c r="F255" s="472" t="s">
        <v>544</v>
      </c>
    </row>
    <row r="256" customFormat="false" ht="12.75" hidden="false" customHeight="false" outlineLevel="0" collapsed="false">
      <c r="A256" s="468" t="str">
        <f aca="true">OFFSET(A256,0,$A$3,1,1)</f>
        <v>Цена продажи c НДС</v>
      </c>
      <c r="B256" s="471" t="s">
        <v>541</v>
      </c>
      <c r="C256" s="471"/>
      <c r="D256" s="471"/>
      <c r="E256" s="471"/>
      <c r="F256" s="472" t="s">
        <v>545</v>
      </c>
    </row>
    <row r="257" customFormat="false" ht="12.75" hidden="false" customHeight="false" outlineLevel="0" collapsed="false">
      <c r="A257" s="468" t="str">
        <f aca="true">OFFSET(A257,0,$A$3,1,1)</f>
        <v>Цена продажи без НДС</v>
      </c>
      <c r="B257" s="471" t="s">
        <v>543</v>
      </c>
      <c r="C257" s="471"/>
      <c r="D257" s="471"/>
      <c r="E257" s="471"/>
      <c r="F257" s="472" t="s">
        <v>546</v>
      </c>
    </row>
    <row r="258" customFormat="false" ht="12.75" hidden="false" customHeight="false" outlineLevel="0" collapsed="false">
      <c r="A258" s="473" t="str">
        <f aca="true">OFFSET(A258,0,$A$3,1,1)</f>
        <v>Итоговая таблица с расчетами</v>
      </c>
      <c r="B258" s="474" t="s">
        <v>547</v>
      </c>
      <c r="C258" s="475" t="n">
        <f aca="false">C91</f>
        <v>0</v>
      </c>
      <c r="D258" s="475" t="n">
        <f aca="false">D91</f>
        <v>0</v>
      </c>
      <c r="E258" s="475" t="n">
        <f aca="false">E91</f>
        <v>0</v>
      </c>
      <c r="F258" s="476" t="s">
        <v>130</v>
      </c>
    </row>
    <row r="259" customFormat="false" ht="12.75" hidden="false" customHeight="false" outlineLevel="0" collapsed="false">
      <c r="A259" s="473" t="str">
        <f aca="true">OFFSET(A259,0,$A$3,1,1)</f>
        <v>Планируемое</v>
      </c>
      <c r="B259" s="475" t="s">
        <v>548</v>
      </c>
      <c r="C259" s="475" t="n">
        <f aca="false">C92</f>
        <v>0</v>
      </c>
      <c r="D259" s="475" t="n">
        <f aca="false">D92</f>
        <v>0</v>
      </c>
      <c r="E259" s="475" t="n">
        <f aca="false">E92</f>
        <v>0</v>
      </c>
      <c r="F259" s="476" t="s">
        <v>131</v>
      </c>
    </row>
    <row r="260" customFormat="false" ht="12.75" hidden="false" customHeight="false" outlineLevel="0" collapsed="false">
      <c r="A260" s="473" t="str">
        <f aca="true">OFFSET(A260,0,$A$3,1,1)</f>
        <v>Расчетное</v>
      </c>
      <c r="B260" s="475" t="s">
        <v>549</v>
      </c>
      <c r="C260" s="475" t="n">
        <f aca="false">C93</f>
        <v>0</v>
      </c>
      <c r="D260" s="475" t="n">
        <f aca="false">D93</f>
        <v>0</v>
      </c>
      <c r="E260" s="475" t="n">
        <f aca="false">E93</f>
        <v>0</v>
      </c>
      <c r="F260" s="476" t="s">
        <v>132</v>
      </c>
    </row>
    <row r="261" customFormat="false" ht="12.75" hidden="false" customHeight="false" outlineLevel="0" collapsed="false">
      <c r="A261" s="473" t="str">
        <f aca="true">OFFSET(A261,0,$A$3,1,1)</f>
        <v>Всего абонентов</v>
      </c>
      <c r="B261" s="475" t="s">
        <v>550</v>
      </c>
      <c r="C261" s="475" t="n">
        <f aca="false">C94</f>
        <v>0</v>
      </c>
      <c r="D261" s="475" t="n">
        <f aca="false">D94</f>
        <v>0</v>
      </c>
      <c r="E261" s="475" t="n">
        <f aca="false">E94</f>
        <v>0</v>
      </c>
      <c r="F261" s="476" t="s">
        <v>133</v>
      </c>
    </row>
    <row r="262" customFormat="false" ht="12.75" hidden="false" customHeight="false" outlineLevel="0" collapsed="false">
      <c r="A262" s="473" t="str">
        <f aca="true">OFFSET(A262,0,$A$3,1,1)</f>
        <v>  - из них аналоговых</v>
      </c>
      <c r="B262" s="475" t="s">
        <v>551</v>
      </c>
      <c r="C262" s="475" t="n">
        <f aca="false">C95</f>
        <v>0</v>
      </c>
      <c r="D262" s="475" t="n">
        <f aca="false">D95</f>
        <v>0</v>
      </c>
      <c r="E262" s="475" t="n">
        <f aca="false">E95</f>
        <v>0</v>
      </c>
      <c r="F262" s="476" t="s">
        <v>134</v>
      </c>
    </row>
    <row r="263" customFormat="false" ht="12.75" hidden="false" customHeight="false" outlineLevel="0" collapsed="false">
      <c r="A263" s="473" t="str">
        <f aca="true">OFFSET(A263,0,$A$3,1,1)</f>
        <v>  - из них цифровых</v>
      </c>
      <c r="B263" s="475" t="s">
        <v>552</v>
      </c>
      <c r="C263" s="475" t="n">
        <f aca="false">C96</f>
        <v>0</v>
      </c>
      <c r="D263" s="475" t="n">
        <f aca="false">D96</f>
        <v>0</v>
      </c>
      <c r="E263" s="475" t="n">
        <f aca="false">E96</f>
        <v>0</v>
      </c>
      <c r="F263" s="476" t="s">
        <v>135</v>
      </c>
    </row>
    <row r="264" customFormat="false" ht="12.75" hidden="false" customHeight="false" outlineLevel="0" collapsed="false">
      <c r="A264" s="473" t="str">
        <f aca="true">OFFSET(A264,0,$A$3,1,1)</f>
        <v>  - из них IP</v>
      </c>
      <c r="B264" s="475" t="s">
        <v>553</v>
      </c>
      <c r="C264" s="475" t="n">
        <f aca="false">C97</f>
        <v>0</v>
      </c>
      <c r="D264" s="475" t="n">
        <f aca="false">D97</f>
        <v>0</v>
      </c>
      <c r="E264" s="475" t="n">
        <f aca="false">E97</f>
        <v>0</v>
      </c>
      <c r="F264" s="476" t="s">
        <v>136</v>
      </c>
    </row>
    <row r="265" customFormat="false" ht="12.75" hidden="false" customHeight="false" outlineLevel="0" collapsed="false">
      <c r="A265" s="473" t="str">
        <f aca="true">OFFSET(A265,0,$A$3,1,1)</f>
        <v>  - из них IP Dect</v>
      </c>
      <c r="B265" s="475" t="s">
        <v>554</v>
      </c>
      <c r="C265" s="475" t="n">
        <f aca="false">C98</f>
        <v>0</v>
      </c>
      <c r="D265" s="475" t="n">
        <f aca="false">D98</f>
        <v>0</v>
      </c>
      <c r="E265" s="475" t="n">
        <f aca="false">E98</f>
        <v>0</v>
      </c>
      <c r="F265" s="476" t="s">
        <v>137</v>
      </c>
    </row>
    <row r="266" customFormat="false" ht="12.75" hidden="false" customHeight="false" outlineLevel="0" collapsed="false">
      <c r="A266" s="473" t="str">
        <f aca="true">OFFSET(A266,0,$A$3,1,1)</f>
        <v>Соединительные линии</v>
      </c>
      <c r="B266" s="475" t="s">
        <v>555</v>
      </c>
      <c r="C266" s="475" t="n">
        <f aca="false">C101</f>
        <v>0</v>
      </c>
      <c r="D266" s="475" t="n">
        <f aca="false">D101</f>
        <v>0</v>
      </c>
      <c r="E266" s="475" t="n">
        <f aca="false">E101</f>
        <v>0</v>
      </c>
      <c r="F266" s="476" t="s">
        <v>138</v>
      </c>
    </row>
    <row r="267" customFormat="false" ht="12.75" hidden="false" customHeight="false" outlineLevel="0" collapsed="false">
      <c r="A267" s="473" t="str">
        <f aca="true">OFFSET(A267,0,$A$3,1,1)</f>
        <v>  - аналоговых</v>
      </c>
      <c r="B267" s="475" t="s">
        <v>551</v>
      </c>
      <c r="C267" s="475" t="n">
        <f aca="false">C102</f>
        <v>0</v>
      </c>
      <c r="D267" s="475" t="n">
        <f aca="false">D102</f>
        <v>0</v>
      </c>
      <c r="E267" s="475" t="n">
        <f aca="false">E102</f>
        <v>0</v>
      </c>
      <c r="F267" s="476" t="s">
        <v>139</v>
      </c>
    </row>
    <row r="268" customFormat="false" ht="12.75" hidden="false" customHeight="false" outlineLevel="0" collapsed="false">
      <c r="A268" s="473" t="str">
        <f aca="true">OFFSET(A268,0,$A$3,1,1)</f>
        <v>  - BRI</v>
      </c>
      <c r="B268" s="475" t="s">
        <v>140</v>
      </c>
      <c r="C268" s="475" t="n">
        <f aca="false">C103</f>
        <v>0</v>
      </c>
      <c r="D268" s="475" t="n">
        <f aca="false">D103</f>
        <v>0</v>
      </c>
      <c r="E268" s="475" t="n">
        <f aca="false">E103</f>
        <v>0</v>
      </c>
      <c r="F268" s="476" t="s">
        <v>140</v>
      </c>
    </row>
    <row r="269" customFormat="false" ht="12.75" hidden="false" customHeight="false" outlineLevel="0" collapsed="false">
      <c r="A269" s="473" t="str">
        <f aca="true">OFFSET(A269,0,$A$3,1,1)</f>
        <v>  - PRI</v>
      </c>
      <c r="B269" s="475" t="s">
        <v>141</v>
      </c>
      <c r="C269" s="475" t="n">
        <f aca="false">C104</f>
        <v>0</v>
      </c>
      <c r="D269" s="475" t="n">
        <f aca="false">D104</f>
        <v>0</v>
      </c>
      <c r="E269" s="475" t="n">
        <f aca="false">E104</f>
        <v>0</v>
      </c>
      <c r="F269" s="476" t="s">
        <v>141</v>
      </c>
    </row>
    <row r="270" customFormat="false" ht="12.75" hidden="false" customHeight="false" outlineLevel="0" collapsed="false">
      <c r="A270" s="473" t="str">
        <f aca="true">OFFSET(A270,0,$A$3,1,1)</f>
        <v>  - IP (H.323) - линий</v>
      </c>
      <c r="B270" s="475" t="s">
        <v>553</v>
      </c>
      <c r="C270" s="475" t="n">
        <f aca="false">C105</f>
        <v>0</v>
      </c>
      <c r="D270" s="475" t="n">
        <f aca="false">D105</f>
        <v>0</v>
      </c>
      <c r="E270" s="475" t="n">
        <f aca="false">E105</f>
        <v>0</v>
      </c>
      <c r="F270" s="476" t="s">
        <v>142</v>
      </c>
    </row>
    <row r="271" customFormat="false" ht="12.75" hidden="false" customHeight="false" outlineLevel="0" collapsed="false">
      <c r="A271" s="473" t="str">
        <f aca="true">OFFSET(A271,0,$A$3,1,1)</f>
        <v>  - IP (SIP) - линий</v>
      </c>
      <c r="B271" s="475" t="s">
        <v>556</v>
      </c>
      <c r="C271" s="475" t="n">
        <f aca="false">C106</f>
        <v>0</v>
      </c>
      <c r="D271" s="475" t="n">
        <f aca="false">D106</f>
        <v>0</v>
      </c>
      <c r="E271" s="475" t="n">
        <f aca="false">E106</f>
        <v>0</v>
      </c>
      <c r="F271" s="476" t="s">
        <v>143</v>
      </c>
    </row>
    <row r="272" customFormat="false" ht="12.75" hidden="false" customHeight="false" outlineLevel="0" collapsed="false">
      <c r="A272" s="473" t="str">
        <f aca="true">OFFSET(A272,0,$A$3,1,1)</f>
        <v>Дополнительно</v>
      </c>
      <c r="B272" s="475" t="s">
        <v>557</v>
      </c>
      <c r="C272" s="475" t="n">
        <f aca="false">C107</f>
        <v>0</v>
      </c>
      <c r="D272" s="475" t="n">
        <f aca="false">D107</f>
        <v>0</v>
      </c>
      <c r="E272" s="475" t="n">
        <f aca="false">E107</f>
        <v>0</v>
      </c>
      <c r="F272" s="476" t="s">
        <v>144</v>
      </c>
    </row>
    <row r="273" customFormat="false" ht="12.75" hidden="false" customHeight="false" outlineLevel="0" collapsed="false">
      <c r="A273" s="473" t="str">
        <f aca="true">OFFSET(A273,0,$A$3,1,1)</f>
        <v>Операторы</v>
      </c>
      <c r="B273" s="475" t="s">
        <v>558</v>
      </c>
      <c r="C273" s="475" t="n">
        <f aca="false">C108</f>
        <v>0</v>
      </c>
      <c r="D273" s="475" t="n">
        <f aca="false">D108</f>
        <v>0</v>
      </c>
      <c r="E273" s="475" t="n">
        <f aca="false">E108</f>
        <v>0</v>
      </c>
      <c r="F273" s="476" t="s">
        <v>121</v>
      </c>
    </row>
    <row r="274" customFormat="false" ht="12.75" hidden="false" customHeight="false" outlineLevel="0" collapsed="false">
      <c r="A274" s="473" t="str">
        <f aca="true">OFFSET(A274,0,$A$3,1,1)</f>
        <v>Супервизоры</v>
      </c>
      <c r="B274" s="475" t="s">
        <v>559</v>
      </c>
      <c r="C274" s="475" t="n">
        <f aca="false">C109</f>
        <v>0</v>
      </c>
      <c r="D274" s="475" t="n">
        <f aca="false">D109</f>
        <v>0</v>
      </c>
      <c r="E274" s="475" t="n">
        <f aca="false">E109</f>
        <v>0</v>
      </c>
      <c r="F274" s="476" t="s">
        <v>145</v>
      </c>
    </row>
    <row r="275" customFormat="false" ht="12.75" hidden="false" customHeight="false" outlineLevel="0" collapsed="false">
      <c r="A275" s="473" t="str">
        <f aca="true">OFFSET(A275,0,$A$3,1,1)</f>
        <v>PhoneManager Pro</v>
      </c>
      <c r="B275" s="475" t="s">
        <v>493</v>
      </c>
      <c r="C275" s="475" t="n">
        <f aca="false">C110</f>
        <v>0</v>
      </c>
      <c r="D275" s="475" t="n">
        <f aca="false">D110</f>
        <v>0</v>
      </c>
      <c r="E275" s="475" t="n">
        <f aca="false">E110</f>
        <v>0</v>
      </c>
      <c r="F275" s="476" t="s">
        <v>493</v>
      </c>
    </row>
    <row r="276" customFormat="false" ht="12.75" hidden="false" customHeight="false" outlineLevel="0" collapsed="false">
      <c r="A276" s="473" t="str">
        <f aca="true">OFFSET(A276,0,$A$3,1,1)</f>
        <v>PC WallBoards</v>
      </c>
      <c r="B276" s="475" t="s">
        <v>494</v>
      </c>
      <c r="C276" s="475" t="n">
        <f aca="false">C111</f>
        <v>0</v>
      </c>
      <c r="D276" s="475" t="n">
        <f aca="false">D111</f>
        <v>0</v>
      </c>
      <c r="E276" s="475" t="n">
        <f aca="false">E111</f>
        <v>0</v>
      </c>
      <c r="F276" s="476" t="s">
        <v>494</v>
      </c>
    </row>
    <row r="277" customFormat="false" ht="25.5" hidden="false" customHeight="false" outlineLevel="0" collapsed="false">
      <c r="A277" s="473" t="str">
        <f aca="true">OFFSET(A277,0,$A$3,1,1)</f>
        <v>Голосовое меню (одновременных вызовов)</v>
      </c>
      <c r="B277" s="475" t="s">
        <v>560</v>
      </c>
      <c r="C277" s="475" t="n">
        <f aca="false">C117</f>
        <v>0</v>
      </c>
      <c r="D277" s="475" t="n">
        <f aca="false">D117</f>
        <v>0</v>
      </c>
      <c r="E277" s="475" t="n">
        <f aca="false">E117</f>
        <v>0</v>
      </c>
      <c r="F277" s="476" t="s">
        <v>146</v>
      </c>
    </row>
    <row r="278" customFormat="false" ht="12.75" hidden="false" customHeight="false" outlineLevel="0" collapsed="false">
      <c r="A278" s="473" t="str">
        <f aca="true">OFFSET(A278,0,$A$3,1,1)</f>
        <v>Text-to-Speech</v>
      </c>
      <c r="B278" s="475" t="s">
        <v>484</v>
      </c>
      <c r="C278" s="475" t="n">
        <f aca="false">C118</f>
        <v>0</v>
      </c>
      <c r="D278" s="475" t="n">
        <f aca="false">D118</f>
        <v>0</v>
      </c>
      <c r="E278" s="475" t="n">
        <f aca="false">E118</f>
        <v>0</v>
      </c>
      <c r="F278" s="476" t="s">
        <v>484</v>
      </c>
    </row>
    <row r="279" customFormat="false" ht="12.75" hidden="false" customHeight="false" outlineLevel="0" collapsed="false">
      <c r="A279" s="473" t="str">
        <f aca="true">OFFSET(A279,0,$A$3,1,1)</f>
        <v>iPhoneManager Pro (SoftPhone)</v>
      </c>
      <c r="B279" s="475" t="s">
        <v>487</v>
      </c>
      <c r="C279" s="475" t="n">
        <f aca="false">C119</f>
        <v>0</v>
      </c>
      <c r="D279" s="475" t="n">
        <f aca="false">D119</f>
        <v>0</v>
      </c>
      <c r="E279" s="475" t="n">
        <f aca="false">E119</f>
        <v>0</v>
      </c>
      <c r="F279" s="476" t="s">
        <v>487</v>
      </c>
    </row>
    <row r="280" customFormat="false" ht="12.75" hidden="false" customHeight="false" outlineLevel="0" collapsed="false">
      <c r="A280" s="473" t="str">
        <f aca="true">OFFSET(A280,0,$A$3,1,1)</f>
        <v>SoftConsole</v>
      </c>
      <c r="B280" s="475" t="s">
        <v>154</v>
      </c>
      <c r="C280" s="475" t="n">
        <f aca="false">C120</f>
        <v>0</v>
      </c>
      <c r="D280" s="475" t="n">
        <f aca="false">D120</f>
        <v>0</v>
      </c>
      <c r="E280" s="475" t="n">
        <f aca="false">E120</f>
        <v>0</v>
      </c>
      <c r="F280" s="476" t="s">
        <v>154</v>
      </c>
    </row>
    <row r="281" customFormat="false" ht="13.5" hidden="false" customHeight="false" outlineLevel="0" collapsed="false">
      <c r="A281" s="477" t="str">
        <f aca="true">OFFSET(A281,0,$A$3,1,1)</f>
        <v>Mobile Twinning</v>
      </c>
      <c r="B281" s="478" t="s">
        <v>495</v>
      </c>
      <c r="C281" s="478" t="n">
        <f aca="false">C122</f>
        <v>0</v>
      </c>
      <c r="D281" s="478" t="n">
        <f aca="false">D122</f>
        <v>0</v>
      </c>
      <c r="E281" s="478" t="n">
        <f aca="false">E122</f>
        <v>0</v>
      </c>
      <c r="F281" s="479" t="s">
        <v>495</v>
      </c>
    </row>
    <row r="282" customFormat="false" ht="13.5" hidden="false" customHeight="false" outlineLevel="0" collapsed="false">
      <c r="A282" s="480"/>
      <c r="B282" s="481"/>
      <c r="C282" s="481"/>
      <c r="D282" s="481"/>
      <c r="E282" s="481"/>
      <c r="F282" s="482"/>
    </row>
    <row r="283" customFormat="false" ht="12.75" hidden="false" customHeight="false" outlineLevel="0" collapsed="false">
      <c r="A283" s="465" t="str">
        <f aca="true">OFFSET(A283,0,$A$3,1,1)</f>
        <v>Код товара</v>
      </c>
      <c r="B283" s="466" t="s">
        <v>561</v>
      </c>
      <c r="C283" s="466"/>
      <c r="D283" s="466"/>
      <c r="E283" s="466"/>
      <c r="F283" s="483" t="s">
        <v>160</v>
      </c>
    </row>
    <row r="284" customFormat="false" ht="12.75" hidden="false" customHeight="false" outlineLevel="0" collapsed="false">
      <c r="A284" s="468" t="str">
        <f aca="true">OFFSET(A284,0,$A$3,1,1)</f>
        <v>Наименование</v>
      </c>
      <c r="B284" s="471" t="s">
        <v>562</v>
      </c>
      <c r="C284" s="471"/>
      <c r="D284" s="471"/>
      <c r="E284" s="471"/>
      <c r="F284" s="484" t="s">
        <v>161</v>
      </c>
    </row>
    <row r="285" customFormat="false" ht="12.75" hidden="false" customHeight="false" outlineLevel="0" collapsed="false">
      <c r="A285" s="468" t="str">
        <f aca="true">OFFSET(A285,0,$A$3,1,1)</f>
        <v>Описание</v>
      </c>
      <c r="B285" s="471" t="s">
        <v>563</v>
      </c>
      <c r="C285" s="471" t="s">
        <v>564</v>
      </c>
      <c r="D285" s="471"/>
      <c r="E285" s="471"/>
      <c r="F285" s="484" t="s">
        <v>565</v>
      </c>
    </row>
    <row r="286" customFormat="false" ht="12.75" hidden="false" customHeight="false" outlineLevel="0" collapsed="false">
      <c r="A286" s="468" t="str">
        <f aca="true">OFFSET(A286,0,$A$3,1,1)</f>
        <v>Кол- во</v>
      </c>
      <c r="B286" s="471" t="s">
        <v>566</v>
      </c>
      <c r="C286" s="471" t="s">
        <v>567</v>
      </c>
      <c r="D286" s="471"/>
      <c r="E286" s="471"/>
      <c r="F286" s="484" t="s">
        <v>568</v>
      </c>
    </row>
    <row r="287" customFormat="false" ht="12.75" hidden="false" customHeight="false" outlineLevel="0" collapsed="false">
      <c r="A287" s="468" t="str">
        <f aca="true">OFFSET(A287,0,$A$3,1,1)</f>
        <v>Цена без НДС</v>
      </c>
      <c r="B287" s="471" t="s">
        <v>543</v>
      </c>
      <c r="C287" s="471"/>
      <c r="D287" s="471"/>
      <c r="E287" s="471"/>
      <c r="F287" s="484" t="s">
        <v>569</v>
      </c>
    </row>
    <row r="288" customFormat="false" ht="12.75" hidden="false" customHeight="false" outlineLevel="0" collapsed="false">
      <c r="A288" s="468" t="str">
        <f aca="true">OFFSET(A288,0,$A$3,1,1)</f>
        <v>Стоимость без НДС</v>
      </c>
      <c r="B288" s="471" t="s">
        <v>570</v>
      </c>
      <c r="C288" s="471"/>
      <c r="D288" s="471"/>
      <c r="E288" s="471"/>
      <c r="F288" s="484" t="s">
        <v>571</v>
      </c>
    </row>
    <row r="289" customFormat="false" ht="12.75" hidden="false" customHeight="false" outlineLevel="0" collapsed="false">
      <c r="A289" s="468" t="str">
        <f aca="true">OFFSET(A289,0,$A$3,1,1)</f>
        <v>Цена с НДС</v>
      </c>
      <c r="B289" s="471" t="s">
        <v>541</v>
      </c>
      <c r="C289" s="471"/>
      <c r="D289" s="471"/>
      <c r="E289" s="471"/>
      <c r="F289" s="484" t="s">
        <v>572</v>
      </c>
    </row>
    <row r="290" customFormat="false" ht="12.75" hidden="false" customHeight="false" outlineLevel="0" collapsed="false">
      <c r="A290" s="468" t="str">
        <f aca="true">OFFSET(A290,0,$A$3,1,1)</f>
        <v>Стоимость с НДС</v>
      </c>
      <c r="B290" s="471" t="s">
        <v>573</v>
      </c>
      <c r="C290" s="471"/>
      <c r="D290" s="471"/>
      <c r="E290" s="471"/>
      <c r="F290" s="484" t="s">
        <v>574</v>
      </c>
    </row>
    <row r="291" customFormat="false" ht="12.75" hidden="false" customHeight="false" outlineLevel="0" collapsed="false">
      <c r="A291" s="468" t="str">
        <f aca="true">OFFSET(A291,0,$A$3,1,1)</f>
        <v>Цена за 1 шт.</v>
      </c>
      <c r="B291" s="471" t="s">
        <v>575</v>
      </c>
      <c r="C291" s="471"/>
      <c r="D291" s="471"/>
      <c r="E291" s="471"/>
      <c r="F291" s="484" t="s">
        <v>576</v>
      </c>
    </row>
    <row r="292" customFormat="false" ht="12.75" hidden="false" customHeight="false" outlineLevel="0" collapsed="false">
      <c r="A292" s="468" t="str">
        <f aca="true">OFFSET(A292,0,$A$3,1,1)</f>
        <v>Сумма по позиции</v>
      </c>
      <c r="B292" s="471" t="s">
        <v>573</v>
      </c>
      <c r="C292" s="471"/>
      <c r="D292" s="471"/>
      <c r="E292" s="471"/>
      <c r="F292" s="484" t="s">
        <v>577</v>
      </c>
    </row>
    <row r="293" customFormat="false" ht="12.75" hidden="false" customHeight="false" outlineLevel="0" collapsed="false">
      <c r="A293" s="468" t="str">
        <f aca="true">OFFSET(A293,0,$A$3,1,1)</f>
        <v>RPL</v>
      </c>
      <c r="B293" s="471" t="s">
        <v>162</v>
      </c>
      <c r="C293" s="471"/>
      <c r="D293" s="471"/>
      <c r="E293" s="471"/>
      <c r="F293" s="484" t="s">
        <v>162</v>
      </c>
    </row>
    <row r="294" customFormat="false" ht="12.75" hidden="false" customHeight="false" outlineLevel="0" collapsed="false">
      <c r="A294" s="468" t="str">
        <f aca="true">OFFSET(A294,0,$A$3,1,1)</f>
        <v>Закупка</v>
      </c>
      <c r="B294" s="471" t="s">
        <v>578</v>
      </c>
      <c r="C294" s="471"/>
      <c r="D294" s="471"/>
      <c r="E294" s="471"/>
      <c r="F294" s="484" t="s">
        <v>579</v>
      </c>
    </row>
    <row r="295" customFormat="false" ht="12.75" hidden="false" customHeight="false" outlineLevel="0" collapsed="false">
      <c r="A295" s="468" t="str">
        <f aca="true">OFFSET(A295,0,$A$3,1,1)</f>
        <v>Реализация</v>
      </c>
      <c r="B295" s="471" t="s">
        <v>580</v>
      </c>
      <c r="C295" s="471"/>
      <c r="D295" s="471"/>
      <c r="E295" s="471"/>
      <c r="F295" s="484" t="s">
        <v>581</v>
      </c>
    </row>
    <row r="296" customFormat="false" ht="13.5" hidden="false" customHeight="false" outlineLevel="0" collapsed="false">
      <c r="A296" s="485" t="str">
        <f aca="true">OFFSET(A296,0,$A$3,1,1)</f>
        <v>Логистика</v>
      </c>
      <c r="B296" s="486" t="s">
        <v>582</v>
      </c>
      <c r="C296" s="486"/>
      <c r="D296" s="486"/>
      <c r="E296" s="486"/>
      <c r="F296" s="487" t="s">
        <v>583</v>
      </c>
    </row>
    <row r="297" customFormat="false" ht="13.5" hidden="false" customHeight="false" outlineLevel="0" collapsed="false">
      <c r="A297" s="488"/>
      <c r="B297" s="489"/>
      <c r="C297" s="489"/>
      <c r="D297" s="489"/>
      <c r="E297" s="489"/>
      <c r="F297" s="490"/>
    </row>
    <row r="298" s="407" customFormat="true" ht="25.5" hidden="false" customHeight="false" outlineLevel="0" collapsed="false">
      <c r="A298" s="465" t="str">
        <f aca="true">OFFSET(A298,0,$A$3,1,1)</f>
        <v>Информация для отдела логистики</v>
      </c>
      <c r="B298" s="491" t="s">
        <v>584</v>
      </c>
      <c r="C298" s="491"/>
      <c r="D298" s="491"/>
      <c r="E298" s="491"/>
      <c r="F298" s="492" t="s">
        <v>585</v>
      </c>
    </row>
    <row r="299" s="407" customFormat="true" ht="12.75" hidden="false" customHeight="false" outlineLevel="0" collapsed="false">
      <c r="A299" s="468" t="str">
        <f aca="true">OFFSET(A299,0,$A$3,1,1)</f>
        <v>Общий объем и вес заказа</v>
      </c>
      <c r="B299" s="471" t="s">
        <v>586</v>
      </c>
      <c r="C299" s="471"/>
      <c r="D299" s="471"/>
      <c r="E299" s="471"/>
      <c r="F299" s="484" t="s">
        <v>587</v>
      </c>
    </row>
    <row r="300" s="407" customFormat="true" ht="12.75" hidden="false" customHeight="false" outlineLevel="0" collapsed="false">
      <c r="A300" s="468" t="str">
        <f aca="true">OFFSET(A300,0,$A$3,1,1)</f>
        <v>Объем</v>
      </c>
      <c r="B300" s="471" t="s">
        <v>588</v>
      </c>
      <c r="C300" s="471"/>
      <c r="D300" s="471"/>
      <c r="E300" s="471"/>
      <c r="F300" s="484" t="s">
        <v>589</v>
      </c>
    </row>
    <row r="301" s="407" customFormat="true" ht="12.75" hidden="false" customHeight="false" outlineLevel="0" collapsed="false">
      <c r="A301" s="468" t="str">
        <f aca="true">OFFSET(A301,0,$A$3,1,1)</f>
        <v>Вес</v>
      </c>
      <c r="B301" s="471" t="s">
        <v>590</v>
      </c>
      <c r="C301" s="471"/>
      <c r="D301" s="471"/>
      <c r="E301" s="471"/>
      <c r="F301" s="484" t="s">
        <v>591</v>
      </c>
    </row>
    <row r="302" s="407" customFormat="true" ht="12.75" hidden="false" customHeight="false" outlineLevel="0" collapsed="false">
      <c r="A302" s="468" t="str">
        <f aca="true">OFFSET(A302,0,$A$3,1,1)</f>
        <v>м3</v>
      </c>
      <c r="B302" s="471" t="s">
        <v>592</v>
      </c>
      <c r="C302" s="471" t="s">
        <v>592</v>
      </c>
      <c r="D302" s="471" t="s">
        <v>592</v>
      </c>
      <c r="E302" s="471" t="s">
        <v>592</v>
      </c>
      <c r="F302" s="484" t="s">
        <v>592</v>
      </c>
    </row>
    <row r="303" s="407" customFormat="true" ht="13.5" hidden="false" customHeight="false" outlineLevel="0" collapsed="false">
      <c r="A303" s="485" t="str">
        <f aca="true">OFFSET(A303,0,$A$3,1,1)</f>
        <v>кг</v>
      </c>
      <c r="B303" s="486" t="s">
        <v>593</v>
      </c>
      <c r="C303" s="486" t="s">
        <v>593</v>
      </c>
      <c r="D303" s="486" t="s">
        <v>593</v>
      </c>
      <c r="E303" s="486" t="s">
        <v>593</v>
      </c>
      <c r="F303" s="487" t="s">
        <v>594</v>
      </c>
    </row>
    <row r="304" s="407" customFormat="true" ht="13.5" hidden="false" customHeight="false" outlineLevel="0" collapsed="false">
      <c r="A304" s="493"/>
      <c r="B304" s="494"/>
      <c r="C304" s="494"/>
      <c r="D304" s="494"/>
      <c r="E304" s="494"/>
      <c r="F304" s="495"/>
    </row>
    <row r="305" s="407" customFormat="true" ht="25.5" hidden="false" customHeight="false" outlineLevel="0" collapsed="false">
      <c r="A305" s="496" t="str">
        <f aca="true">OFFSET(A305,0,$A$3,1,1)</f>
        <v>Дополнительные комментарии к спецификации</v>
      </c>
      <c r="B305" s="491" t="s">
        <v>595</v>
      </c>
      <c r="C305" s="491"/>
      <c r="D305" s="491"/>
      <c r="E305" s="491"/>
      <c r="F305" s="492" t="s">
        <v>596</v>
      </c>
    </row>
    <row r="306" s="407" customFormat="true" ht="25.5" hidden="false" customHeight="false" outlineLevel="0" collapsed="false">
      <c r="A306" s="473" t="str">
        <f aca="true">OFFSET(A306,0,$A$3,1,1)</f>
        <v>1) Базовые возможности предложенных IP Office</v>
      </c>
      <c r="B306" s="469" t="s">
        <v>597</v>
      </c>
      <c r="C306" s="469"/>
      <c r="D306" s="469"/>
      <c r="E306" s="469"/>
      <c r="F306" s="470" t="s">
        <v>598</v>
      </c>
    </row>
    <row r="307" s="407" customFormat="true" ht="38.25" hidden="false" customHeight="false" outlineLevel="0" collapsed="false">
      <c r="A307" s="473" t="str">
        <f aca="true">OFFSET(A307,0,$A$3,1,1)</f>
        <v>Голосовая почта для всех абонентов с возможностью передачи сообщений на email</v>
      </c>
      <c r="B307" s="469" t="s">
        <v>599</v>
      </c>
      <c r="C307" s="469"/>
      <c r="D307" s="469"/>
      <c r="E307" s="469"/>
      <c r="F307" s="470" t="s">
        <v>600</v>
      </c>
    </row>
    <row r="308" s="407" customFormat="true" ht="38.25" hidden="false" customHeight="false" outlineLevel="0" collapsed="false">
      <c r="A308" s="473" t="str">
        <f aca="true">OFFSET(A308,0,$A$3,1,1)</f>
        <v>Возможность организации конференций конференции на 64 участника (встроено)</v>
      </c>
      <c r="B308" s="469" t="s">
        <v>601</v>
      </c>
      <c r="C308" s="469"/>
      <c r="D308" s="469"/>
      <c r="E308" s="469"/>
      <c r="F308" s="470" t="s">
        <v>602</v>
      </c>
    </row>
    <row r="309" s="407" customFormat="true" ht="25.5" hidden="false" customHeight="false" outlineLevel="0" collapsed="false">
      <c r="A309" s="473" t="str">
        <f aca="true">OFFSET(A309,0,$A$3,1,1)</f>
        <v>ПО управления телефоном через ПК (\Phone Manager Lite)</v>
      </c>
      <c r="B309" s="469" t="s">
        <v>603</v>
      </c>
      <c r="C309" s="469"/>
      <c r="D309" s="469"/>
      <c r="E309" s="469"/>
      <c r="F309" s="470" t="s">
        <v>604</v>
      </c>
    </row>
    <row r="310" s="407" customFormat="true" ht="63.75" hidden="false" customHeight="false" outlineLevel="0" collapsed="false">
      <c r="A310" s="473" t="str">
        <f aca="true">OFFSET(A310,0,$A$3,1,1)</f>
        <v>Интеграция с Outlook - возможность отправлять звонок на телефон из карточки контакта в Outlook (базовая функция)</v>
      </c>
      <c r="B310" s="469" t="s">
        <v>605</v>
      </c>
      <c r="C310" s="469"/>
      <c r="D310" s="469"/>
      <c r="E310" s="469"/>
      <c r="F310" s="470" t="s">
        <v>606</v>
      </c>
    </row>
    <row r="311" s="407" customFormat="true" ht="25.5" hidden="false" customHeight="false" outlineLevel="0" collapsed="false">
      <c r="A311" s="473" t="str">
        <f aca="true">OFFSET(A311,0,$A$3,1,1)</f>
        <v>2-х портовый маршрутизатор 10/100 Mbps</v>
      </c>
      <c r="B311" s="469" t="s">
        <v>607</v>
      </c>
      <c r="C311" s="469"/>
      <c r="D311" s="469"/>
      <c r="E311" s="469"/>
      <c r="F311" s="470" t="s">
        <v>608</v>
      </c>
    </row>
    <row r="312" s="407" customFormat="true" ht="38.25" hidden="false" customHeight="false" outlineLevel="0" collapsed="false">
      <c r="A312" s="473" t="str">
        <f aca="true">OFFSET(A312,0,$A$3,1,1)</f>
        <v>Полнофункциональная система управления и мониторинга (Windows-интерфейс)</v>
      </c>
      <c r="B312" s="469" t="s">
        <v>609</v>
      </c>
      <c r="C312" s="469"/>
      <c r="D312" s="469"/>
      <c r="E312" s="469"/>
      <c r="F312" s="470" t="s">
        <v>610</v>
      </c>
    </row>
    <row r="313" s="407" customFormat="true" ht="12.75" hidden="false" customHeight="false" outlineLevel="0" collapsed="false">
      <c r="A313" s="473" t="str">
        <f aca="true">OFFSET(A313,0,$A$3,1,1)</f>
        <v> </v>
      </c>
      <c r="B313" s="469"/>
      <c r="C313" s="469"/>
      <c r="D313" s="469"/>
      <c r="E313" s="469"/>
      <c r="F313" s="470" t="s">
        <v>11</v>
      </c>
    </row>
    <row r="314" s="407" customFormat="true" ht="12.75" hidden="false" customHeight="false" outlineLevel="0" collapsed="false">
      <c r="A314" s="473" t="str">
        <f aca="true">OFFSET(A314,0,$A$3,1,1)</f>
        <v> </v>
      </c>
      <c r="B314" s="469"/>
      <c r="C314" s="469"/>
      <c r="D314" s="469"/>
      <c r="E314" s="469"/>
      <c r="F314" s="470" t="s">
        <v>11</v>
      </c>
    </row>
    <row r="315" s="407" customFormat="true" ht="12.75" hidden="false" customHeight="false" outlineLevel="0" collapsed="false">
      <c r="A315" s="473" t="str">
        <f aca="true">OFFSET(A315,0,$A$3,1,1)</f>
        <v> </v>
      </c>
      <c r="B315" s="469"/>
      <c r="C315" s="469"/>
      <c r="D315" s="469"/>
      <c r="E315" s="469"/>
      <c r="F315" s="470" t="s">
        <v>11</v>
      </c>
    </row>
    <row r="316" s="407" customFormat="true" ht="12.75" hidden="false" customHeight="false" outlineLevel="0" collapsed="false">
      <c r="A316" s="473" t="str">
        <f aca="true">OFFSET(A316,0,$A$3,1,1)</f>
        <v> </v>
      </c>
      <c r="B316" s="469"/>
      <c r="C316" s="469"/>
      <c r="D316" s="469"/>
      <c r="E316" s="469"/>
      <c r="F316" s="470" t="s">
        <v>11</v>
      </c>
    </row>
    <row r="317" s="407" customFormat="true" ht="13.5" hidden="false" customHeight="false" outlineLevel="0" collapsed="false">
      <c r="A317" s="477" t="str">
        <f aca="true">OFFSET(A317,0,$A$3,1,1)</f>
        <v> </v>
      </c>
      <c r="B317" s="497"/>
      <c r="C317" s="497"/>
      <c r="D317" s="497"/>
      <c r="E317" s="497"/>
      <c r="F317" s="498" t="s">
        <v>11</v>
      </c>
    </row>
    <row r="318" s="407" customFormat="true" ht="25.5" hidden="false" customHeight="false" outlineLevel="0" collapsed="false">
      <c r="A318" s="496" t="str">
        <f aca="true">OFFSET(A318,0,$A$3,1,1)</f>
        <v>2) Во всех спецификациях дополнительно учтено:</v>
      </c>
      <c r="B318" s="491" t="s">
        <v>611</v>
      </c>
      <c r="C318" s="491"/>
      <c r="D318" s="491"/>
      <c r="E318" s="491"/>
      <c r="F318" s="492" t="s">
        <v>612</v>
      </c>
    </row>
    <row r="319" s="407" customFormat="true" ht="25.5" hidden="false" customHeight="false" outlineLevel="0" collapsed="false">
      <c r="A319" s="473" t="str">
        <f aca="true">OFFSET(A319,0,$A$3,1,1)</f>
        <v>Объединение офисов в сеть по IP-каналам (H.323 или SIP)</v>
      </c>
      <c r="B319" s="470" t="s">
        <v>613</v>
      </c>
      <c r="C319" s="469"/>
      <c r="D319" s="469"/>
      <c r="E319" s="469"/>
      <c r="F319" s="470" t="s">
        <v>614</v>
      </c>
    </row>
    <row r="320" s="407" customFormat="true" ht="89.25" hidden="false" customHeight="false" outlineLevel="0" collapsed="false">
      <c r="A320" s="473" t="str">
        <f aca="true">OFFSET(A320,0,$A$3,1,1)</f>
        <v>Система VoiceMail Pro позволяет организовать многоуровневое меню, управлять очередями, записывать разговоры. На каждый IP Office максимум 40 ресурсов VoiceMailPro</v>
      </c>
      <c r="B320" s="470" t="s">
        <v>615</v>
      </c>
      <c r="C320" s="469"/>
      <c r="D320" s="469"/>
      <c r="E320" s="469"/>
      <c r="F320" s="470" t="s">
        <v>616</v>
      </c>
    </row>
    <row r="321" s="407" customFormat="true" ht="63.75" hidden="false" customHeight="false" outlineLevel="0" collapsed="false">
      <c r="A321" s="473" t="str">
        <f aca="true">OFFSET(A321,0,$A$3,1,1)</f>
        <v>Система записи разговоров по инициативе оператора или случайная выборка  (пишутся 1-50% всех разговоров операторов)</v>
      </c>
      <c r="B321" s="470" t="s">
        <v>617</v>
      </c>
      <c r="C321" s="469"/>
      <c r="D321" s="469"/>
      <c r="E321" s="469"/>
      <c r="F321" s="470" t="s">
        <v>618</v>
      </c>
    </row>
    <row r="322" s="407" customFormat="true" ht="38.25" hidden="false" customHeight="false" outlineLevel="0" collapsed="false">
      <c r="A322" s="473" t="str">
        <f aca="true">OFFSET(A322,0,$A$3,1,1)</f>
        <v>Возможность настроить маршрутизацию звонков по параметрам (для VIP-вызовов)</v>
      </c>
      <c r="B322" s="470" t="s">
        <v>619</v>
      </c>
      <c r="C322" s="469"/>
      <c r="D322" s="469"/>
      <c r="E322" s="469"/>
      <c r="F322" s="470" t="s">
        <v>620</v>
      </c>
    </row>
    <row r="323" s="407" customFormat="true" ht="38.25" hidden="false" customHeight="false" outlineLevel="0" collapsed="false">
      <c r="A323" s="473" t="str">
        <f aca="true">OFFSET(A323,0,$A$3,1,1)</f>
        <v>Стоимость телефонных аппаратов (кроме аналоговых сторонних производителей)</v>
      </c>
      <c r="B323" s="470" t="s">
        <v>621</v>
      </c>
      <c r="C323" s="469"/>
      <c r="D323" s="469"/>
      <c r="E323" s="469"/>
      <c r="F323" s="470" t="s">
        <v>622</v>
      </c>
    </row>
    <row r="324" s="407" customFormat="true" ht="38.25" hidden="false" customHeight="false" outlineLevel="0" collapsed="false">
      <c r="A324" s="473" t="str">
        <f aca="true">OFFSET(A324,0,$A$3,1,1)</f>
        <v>Dect-система с заданым количеством телефонов и базовых станций</v>
      </c>
      <c r="B324" s="470" t="s">
        <v>623</v>
      </c>
      <c r="C324" s="469"/>
      <c r="D324" s="469"/>
      <c r="E324" s="469"/>
      <c r="F324" s="470" t="s">
        <v>624</v>
      </c>
    </row>
    <row r="325" s="407" customFormat="true" ht="63.75" hidden="false" customHeight="false" outlineLevel="0" collapsed="false">
      <c r="A325" s="473" t="str">
        <f aca="true">OFFSET(A325,0,$A$3,1,1)</f>
        <v>ПО управления операторами и отчетность для супервизоров on-line, архивная, система предупреждений о нештатных ситуациях</v>
      </c>
      <c r="B325" s="469" t="s">
        <v>625</v>
      </c>
      <c r="C325" s="469"/>
      <c r="D325" s="469"/>
      <c r="E325" s="469"/>
      <c r="F325" s="470" t="s">
        <v>626</v>
      </c>
      <c r="G325" s="499"/>
      <c r="H325" s="499"/>
      <c r="I325" s="499"/>
    </row>
    <row r="326" s="407" customFormat="true" ht="51" hidden="false" customHeight="false" outlineLevel="0" collapsed="false">
      <c r="A326" s="473" t="str">
        <f aca="true">OFFSET(A326,0,$A$3,1,1)</f>
        <v>ПО для операторов Call-центра (отслеживание очередей, информация о занятости сотрудников офиса)</v>
      </c>
      <c r="B326" s="470" t="s">
        <v>627</v>
      </c>
      <c r="C326" s="469"/>
      <c r="D326" s="469"/>
      <c r="E326" s="469"/>
      <c r="F326" s="470" t="s">
        <v>628</v>
      </c>
      <c r="G326" s="499"/>
      <c r="H326" s="499"/>
      <c r="I326" s="499"/>
    </row>
    <row r="327" s="407" customFormat="true" ht="89.25" hidden="false" customHeight="false" outlineLevel="0" collapsed="false">
      <c r="A327" s="473" t="str">
        <f aca="true">OFFSET(A327,0,$A$3,1,1)</f>
        <v>Объединение офисного аппарата с мобильным - телефоны звонят одновременно, можно снимать звонок на любом из них, переключение незаметно для собеседника</v>
      </c>
      <c r="B327" s="469" t="s">
        <v>629</v>
      </c>
      <c r="C327" s="469"/>
      <c r="D327" s="469"/>
      <c r="E327" s="469"/>
      <c r="F327" s="470" t="s">
        <v>630</v>
      </c>
      <c r="G327" s="499"/>
      <c r="H327" s="499"/>
      <c r="I327" s="499"/>
    </row>
    <row r="328" s="407" customFormat="true" ht="38.25" hidden="false" customHeight="false" outlineLevel="0" collapsed="false">
      <c r="A328" s="473" t="str">
        <f aca="true">OFFSET(A328,0,$A$3,1,1)</f>
        <v>Возможность организации дополнительной конференции на 64 участника</v>
      </c>
      <c r="B328" s="469" t="s">
        <v>601</v>
      </c>
      <c r="C328" s="469"/>
      <c r="D328" s="469"/>
      <c r="E328" s="469"/>
      <c r="F328" s="470" t="s">
        <v>631</v>
      </c>
      <c r="G328" s="499"/>
      <c r="H328" s="499"/>
      <c r="I328" s="499"/>
    </row>
    <row r="329" s="407" customFormat="true" ht="12.75" hidden="false" customHeight="false" outlineLevel="0" collapsed="false">
      <c r="A329" s="473" t="str">
        <f aca="true">OFFSET(A329,0,$A$3,1,1)</f>
        <v> </v>
      </c>
      <c r="B329" s="469"/>
      <c r="C329" s="469"/>
      <c r="D329" s="469"/>
      <c r="E329" s="469"/>
      <c r="F329" s="470" t="s">
        <v>11</v>
      </c>
    </row>
    <row r="330" s="407" customFormat="true" ht="13.5" hidden="false" customHeight="false" outlineLevel="0" collapsed="false">
      <c r="A330" s="477" t="str">
        <f aca="true">OFFSET(A330,0,$A$3,1,1)</f>
        <v> </v>
      </c>
      <c r="B330" s="497"/>
      <c r="C330" s="497"/>
      <c r="D330" s="497"/>
      <c r="E330" s="497"/>
      <c r="F330" s="498" t="s">
        <v>11</v>
      </c>
    </row>
    <row r="331" s="407" customFormat="true" ht="25.5" hidden="false" customHeight="false" outlineLevel="0" collapsed="false">
      <c r="A331" s="496" t="str">
        <f aca="true">OFFSET(A331,0,$A$3,1,1)</f>
        <v>3) Возможности для расширения</v>
      </c>
      <c r="B331" s="492" t="s">
        <v>632</v>
      </c>
      <c r="C331" s="491"/>
      <c r="D331" s="491"/>
      <c r="E331" s="491"/>
      <c r="F331" s="492" t="s">
        <v>633</v>
      </c>
    </row>
    <row r="332" s="407" customFormat="true" ht="25.5" hidden="false" customHeight="false" outlineLevel="0" collapsed="false">
      <c r="A332" s="473" t="str">
        <f aca="true">OFFSET(A332,0,$A$3,1,1)</f>
        <v>"IP Office 500" поддерживает до 384 абонентов</v>
      </c>
      <c r="B332" s="470" t="s">
        <v>634</v>
      </c>
      <c r="C332" s="469"/>
      <c r="D332" s="469"/>
      <c r="E332" s="469"/>
      <c r="F332" s="470" t="s">
        <v>635</v>
      </c>
    </row>
    <row r="333" s="407" customFormat="true" ht="63.75" hidden="false" customHeight="false" outlineLevel="0" collapsed="false">
      <c r="A333" s="473" t="str">
        <f aca="true">OFFSET(A333,0,$A$3,1,1)</f>
        <v>Возможно увеличить количество IP-каналов при более активном общении между офисами (лицензионно) - до 128 VCM</v>
      </c>
      <c r="B333" s="470" t="s">
        <v>636</v>
      </c>
      <c r="C333" s="469"/>
      <c r="D333" s="469"/>
      <c r="E333" s="469"/>
      <c r="F333" s="470" t="s">
        <v>637</v>
      </c>
    </row>
    <row r="334" s="407" customFormat="true" ht="25.5" hidden="false" customHeight="false" outlineLevel="0" collapsed="false">
      <c r="A334" s="473" t="str">
        <f aca="true">OFFSET(A334,0,$A$3,1,1)</f>
        <v>IP Office поддерживает до 120 абонентов IP-Dect</v>
      </c>
      <c r="B334" s="470" t="s">
        <v>638</v>
      </c>
      <c r="C334" s="469"/>
      <c r="D334" s="469"/>
      <c r="E334" s="469"/>
      <c r="F334" s="470" t="s">
        <v>639</v>
      </c>
    </row>
    <row r="335" s="407" customFormat="true" ht="51" hidden="false" customHeight="false" outlineLevel="0" collapsed="false">
      <c r="A335" s="473" t="str">
        <f aca="true">OFFSET(A335,0,$A$3,1,1)</f>
        <v>В Call-центр можно подключить до 150 операторов и 30 супервизоров на каждый IP Office</v>
      </c>
      <c r="B335" s="470" t="s">
        <v>640</v>
      </c>
      <c r="C335" s="469"/>
      <c r="D335" s="469"/>
      <c r="E335" s="469"/>
      <c r="F335" s="470" t="s">
        <v>641</v>
      </c>
    </row>
    <row r="336" s="407" customFormat="true" ht="25.5" hidden="false" customHeight="false" outlineLevel="0" collapsed="false">
      <c r="A336" s="473" t="str">
        <f aca="true">OFFSET(A336,0,$A$3,1,1)</f>
        <v>ПО управления телефоном через Web (One-X Portal)</v>
      </c>
      <c r="B336" s="469" t="s">
        <v>642</v>
      </c>
      <c r="C336" s="469"/>
      <c r="D336" s="469"/>
      <c r="E336" s="469"/>
      <c r="F336" s="470" t="s">
        <v>643</v>
      </c>
    </row>
    <row r="337" s="407" customFormat="true" ht="12.75" hidden="false" customHeight="false" outlineLevel="0" collapsed="false">
      <c r="A337" s="473" t="str">
        <f aca="true">OFFSET(A337,0,$A$3,1,1)</f>
        <v> </v>
      </c>
      <c r="B337" s="469"/>
      <c r="C337" s="469"/>
      <c r="D337" s="469"/>
      <c r="E337" s="469"/>
      <c r="F337" s="470" t="s">
        <v>11</v>
      </c>
    </row>
    <row r="338" s="407" customFormat="true" ht="12.75" hidden="false" customHeight="false" outlineLevel="0" collapsed="false">
      <c r="A338" s="473" t="str">
        <f aca="true">OFFSET(A338,0,$A$3,1,1)</f>
        <v> </v>
      </c>
      <c r="B338" s="469"/>
      <c r="C338" s="469"/>
      <c r="D338" s="469"/>
      <c r="E338" s="469"/>
      <c r="F338" s="470" t="s">
        <v>11</v>
      </c>
    </row>
    <row r="339" s="407" customFormat="true" ht="12.75" hidden="false" customHeight="false" outlineLevel="0" collapsed="false">
      <c r="A339" s="473" t="str">
        <f aca="true">OFFSET(A339,0,$A$3,1,1)</f>
        <v> </v>
      </c>
      <c r="B339" s="469"/>
      <c r="C339" s="469"/>
      <c r="D339" s="469"/>
      <c r="E339" s="469"/>
      <c r="F339" s="470" t="s">
        <v>11</v>
      </c>
    </row>
    <row r="340" s="407" customFormat="true" ht="12.75" hidden="false" customHeight="false" outlineLevel="0" collapsed="false">
      <c r="A340" s="473" t="str">
        <f aca="true">OFFSET(A340,0,$A$3,1,1)</f>
        <v> </v>
      </c>
      <c r="B340" s="469"/>
      <c r="C340" s="469"/>
      <c r="D340" s="469"/>
      <c r="E340" s="469"/>
      <c r="F340" s="470" t="s">
        <v>11</v>
      </c>
    </row>
    <row r="341" s="407" customFormat="true" ht="12.75" hidden="false" customHeight="false" outlineLevel="0" collapsed="false">
      <c r="A341" s="473" t="str">
        <f aca="true">OFFSET(A341,0,$A$3,1,1)</f>
        <v> </v>
      </c>
      <c r="B341" s="469"/>
      <c r="C341" s="469"/>
      <c r="D341" s="469"/>
      <c r="E341" s="469"/>
      <c r="F341" s="470" t="s">
        <v>11</v>
      </c>
    </row>
    <row r="342" s="407" customFormat="true" ht="13.5" hidden="false" customHeight="false" outlineLevel="0" collapsed="false">
      <c r="A342" s="477" t="str">
        <f aca="true">OFFSET(A342,0,$A$3,1,1)</f>
        <v> </v>
      </c>
      <c r="B342" s="497"/>
      <c r="C342" s="497"/>
      <c r="D342" s="497"/>
      <c r="E342" s="497"/>
      <c r="F342" s="498" t="s">
        <v>11</v>
      </c>
    </row>
    <row r="343" s="407" customFormat="true" ht="38.25" hidden="false" customHeight="false" outlineLevel="0" collapsed="false">
      <c r="A343" s="496" t="str">
        <f aca="true">OFFSET(A343,0,$A$3,1,1)</f>
        <v>4) Дополнительные сервисы, которые можно организовать на базе IP Office</v>
      </c>
      <c r="B343" s="492" t="s">
        <v>644</v>
      </c>
      <c r="C343" s="491"/>
      <c r="D343" s="491"/>
      <c r="E343" s="491"/>
      <c r="F343" s="492" t="s">
        <v>645</v>
      </c>
    </row>
    <row r="344" s="407" customFormat="true" ht="38.25" hidden="false" customHeight="false" outlineLevel="0" collapsed="false">
      <c r="A344" s="473" t="str">
        <f aca="true">OFFSET(A344,0,$A$3,1,1)</f>
        <v>Всплытие окон при звонке, лицензирование зависит от CRM-системы</v>
      </c>
      <c r="B344" s="470" t="s">
        <v>646</v>
      </c>
      <c r="C344" s="469"/>
      <c r="D344" s="469"/>
      <c r="E344" s="469"/>
      <c r="F344" s="470" t="s">
        <v>647</v>
      </c>
    </row>
    <row r="345" s="407" customFormat="true" ht="76.5" hidden="false" customHeight="false" outlineLevel="0" collapsed="false">
      <c r="A345" s="473" t="str">
        <f aca="true">OFFSET(A345,0,$A$3,1,1)</f>
        <v>Автоматическое обслуживание (например, клиенты будут звонить и из базы данных получать информацию о сроках выполнения их заказа) без участия операторов</v>
      </c>
      <c r="B345" s="470" t="s">
        <v>648</v>
      </c>
      <c r="C345" s="469"/>
      <c r="D345" s="469"/>
      <c r="E345" s="469"/>
      <c r="F345" s="470" t="s">
        <v>649</v>
      </c>
    </row>
    <row r="346" s="407" customFormat="true" ht="76.5" hidden="false" customHeight="false" outlineLevel="0" collapsed="false">
      <c r="A346" s="473" t="str">
        <f aca="true">OFFSET(A346,0,$A$3,1,1)</f>
        <v>Объединение сотрудников разных офисов в общую группу приема вызовов (не используется для on-line статистики Call-центра, только для распределения звонков)</v>
      </c>
      <c r="B346" s="470" t="s">
        <v>650</v>
      </c>
      <c r="C346" s="469"/>
      <c r="D346" s="469"/>
      <c r="E346" s="469"/>
      <c r="F346" s="470" t="s">
        <v>651</v>
      </c>
    </row>
    <row r="347" s="407" customFormat="true" ht="12.75" hidden="false" customHeight="false" outlineLevel="0" collapsed="false">
      <c r="A347" s="473" t="str">
        <f aca="true">OFFSET(A347,0,$A$3,1,1)</f>
        <v> </v>
      </c>
      <c r="B347" s="469"/>
      <c r="C347" s="469"/>
      <c r="D347" s="469"/>
      <c r="E347" s="469"/>
      <c r="F347" s="470" t="s">
        <v>11</v>
      </c>
    </row>
    <row r="348" s="407" customFormat="true" ht="12.75" hidden="false" customHeight="false" outlineLevel="0" collapsed="false">
      <c r="A348" s="473" t="str">
        <f aca="true">OFFSET(A348,0,$A$3,1,1)</f>
        <v> </v>
      </c>
      <c r="B348" s="469"/>
      <c r="C348" s="469"/>
      <c r="D348" s="469"/>
      <c r="E348" s="469"/>
      <c r="F348" s="476" t="s">
        <v>11</v>
      </c>
    </row>
    <row r="349" s="407" customFormat="true" ht="12.75" hidden="false" customHeight="false" outlineLevel="0" collapsed="false">
      <c r="A349" s="473" t="str">
        <f aca="true">OFFSET(A349,0,$A$3,1,1)</f>
        <v> </v>
      </c>
      <c r="B349" s="469"/>
      <c r="C349" s="469"/>
      <c r="D349" s="469"/>
      <c r="E349" s="469"/>
      <c r="F349" s="476" t="s">
        <v>11</v>
      </c>
    </row>
    <row r="350" s="407" customFormat="true" ht="12.75" hidden="false" customHeight="false" outlineLevel="0" collapsed="false">
      <c r="A350" s="473" t="str">
        <f aca="true">OFFSET(A350,0,$A$3,1,1)</f>
        <v> </v>
      </c>
      <c r="B350" s="469"/>
      <c r="C350" s="469"/>
      <c r="D350" s="469"/>
      <c r="E350" s="469"/>
      <c r="F350" s="476" t="s">
        <v>11</v>
      </c>
    </row>
    <row r="351" s="407" customFormat="true" ht="12.75" hidden="false" customHeight="false" outlineLevel="0" collapsed="false">
      <c r="A351" s="473" t="str">
        <f aca="true">OFFSET(A351,0,$A$3,1,1)</f>
        <v> </v>
      </c>
      <c r="B351" s="469"/>
      <c r="C351" s="469"/>
      <c r="D351" s="469"/>
      <c r="E351" s="469"/>
      <c r="F351" s="476" t="s">
        <v>11</v>
      </c>
    </row>
    <row r="352" s="407" customFormat="true" ht="12.75" hidden="false" customHeight="false" outlineLevel="0" collapsed="false">
      <c r="A352" s="473" t="str">
        <f aca="true">OFFSET(A352,0,$A$3,1,1)</f>
        <v> </v>
      </c>
      <c r="B352" s="469"/>
      <c r="C352" s="469"/>
      <c r="D352" s="469"/>
      <c r="E352" s="469"/>
      <c r="F352" s="476" t="s">
        <v>11</v>
      </c>
    </row>
    <row r="353" s="407" customFormat="true" ht="12.75" hidden="false" customHeight="false" outlineLevel="0" collapsed="false">
      <c r="A353" s="473" t="str">
        <f aca="true">OFFSET(A353,0,$A$3,1,1)</f>
        <v> </v>
      </c>
      <c r="B353" s="469"/>
      <c r="C353" s="469"/>
      <c r="D353" s="469"/>
      <c r="E353" s="469"/>
      <c r="F353" s="476" t="s">
        <v>11</v>
      </c>
    </row>
    <row r="354" s="407" customFormat="true" ht="13.5" hidden="false" customHeight="false" outlineLevel="0" collapsed="false">
      <c r="A354" s="477" t="str">
        <f aca="true">OFFSET(A354,0,$A$3,1,1)</f>
        <v> </v>
      </c>
      <c r="B354" s="497"/>
      <c r="C354" s="497"/>
      <c r="D354" s="497"/>
      <c r="E354" s="497"/>
      <c r="F354" s="479" t="s">
        <v>11</v>
      </c>
    </row>
    <row r="355" s="407" customFormat="true" ht="25.5" hidden="false" customHeight="false" outlineLevel="0" collapsed="false">
      <c r="A355" s="473" t="str">
        <f aca="true">OFFSET(A355,0,$A$3,1,1)</f>
        <v>Расчет характеристик серверов для приложений</v>
      </c>
      <c r="B355" s="469" t="s">
        <v>652</v>
      </c>
      <c r="C355" s="469"/>
      <c r="D355" s="469"/>
      <c r="E355" s="469"/>
      <c r="F355" s="476" t="s">
        <v>653</v>
      </c>
    </row>
    <row r="356" s="407" customFormat="true" ht="25.5" hidden="false" customHeight="false" outlineLevel="0" collapsed="false">
      <c r="A356" s="473" t="str">
        <f aca="true">OFFSET(A356,0,$A$3,1,1)</f>
        <v>Необходимое количество серверов :</v>
      </c>
      <c r="B356" s="469" t="s">
        <v>654</v>
      </c>
      <c r="C356" s="469"/>
      <c r="D356" s="469"/>
      <c r="E356" s="469"/>
      <c r="F356" s="476" t="s">
        <v>655</v>
      </c>
    </row>
    <row r="357" s="407" customFormat="true" ht="12.75" hidden="false" customHeight="false" outlineLevel="0" collapsed="false">
      <c r="A357" s="473" t="str">
        <f aca="true">OFFSET(A357,0,$A$3,1,1)</f>
        <v>Сервер № </v>
      </c>
      <c r="B357" s="469" t="s">
        <v>656</v>
      </c>
      <c r="C357" s="469"/>
      <c r="D357" s="469"/>
      <c r="E357" s="469"/>
      <c r="F357" s="476" t="s">
        <v>657</v>
      </c>
    </row>
    <row r="358" s="407" customFormat="true" ht="12.75" hidden="false" customHeight="false" outlineLevel="0" collapsed="false">
      <c r="A358" s="473" t="str">
        <f aca="true">OFFSET(A358,0,$A$3,1,1)</f>
        <v>Серверные приложения</v>
      </c>
      <c r="B358" s="469" t="s">
        <v>658</v>
      </c>
      <c r="C358" s="469"/>
      <c r="D358" s="469"/>
      <c r="E358" s="469"/>
      <c r="F358" s="476" t="s">
        <v>659</v>
      </c>
    </row>
    <row r="359" s="407" customFormat="true" ht="12.75" hidden="false" customHeight="false" outlineLevel="0" collapsed="false">
      <c r="A359" s="473" t="str">
        <f aca="true">OFFSET(A359,0,$A$3,1,1)</f>
        <v>Клиентские приложения</v>
      </c>
      <c r="B359" s="469" t="s">
        <v>660</v>
      </c>
      <c r="C359" s="469"/>
      <c r="D359" s="469"/>
      <c r="E359" s="469"/>
      <c r="F359" s="476" t="s">
        <v>661</v>
      </c>
    </row>
    <row r="360" s="407" customFormat="true" ht="25.5" hidden="false" customHeight="false" outlineLevel="0" collapsed="false">
      <c r="A360" s="473" t="str">
        <f aca="true">OFFSET(A360,0,$A$3,1,1)</f>
        <v>Проложения для администрирования</v>
      </c>
      <c r="B360" s="469" t="s">
        <v>662</v>
      </c>
      <c r="C360" s="469"/>
      <c r="D360" s="469"/>
      <c r="E360" s="469"/>
      <c r="F360" s="476" t="s">
        <v>663</v>
      </c>
    </row>
    <row r="361" s="407" customFormat="true" ht="12.75" hidden="false" customHeight="false" outlineLevel="0" collapsed="false">
      <c r="A361" s="473" t="str">
        <f aca="true">OFFSET(A361,0,$A$3,1,1)</f>
        <v>8 Mb на час записи</v>
      </c>
      <c r="B361" s="469" t="s">
        <v>664</v>
      </c>
      <c r="C361" s="469"/>
      <c r="D361" s="469"/>
      <c r="E361" s="469"/>
      <c r="F361" s="476" t="s">
        <v>665</v>
      </c>
    </row>
    <row r="362" s="407" customFormat="true" ht="12.75" hidden="false" customHeight="false" outlineLevel="0" collapsed="false">
      <c r="A362" s="473" t="str">
        <f aca="true">OFFSET(A362,0,$A$3,1,1)</f>
        <v>1 Mb на минуту записи</v>
      </c>
      <c r="B362" s="469" t="s">
        <v>666</v>
      </c>
      <c r="C362" s="469"/>
      <c r="D362" s="469"/>
      <c r="E362" s="469"/>
      <c r="F362" s="476" t="s">
        <v>667</v>
      </c>
    </row>
    <row r="363" s="407" customFormat="true" ht="12.75" hidden="false" customHeight="false" outlineLevel="0" collapsed="false">
      <c r="A363" s="473" t="str">
        <f aca="true">OFFSET(A363,0,$A$3,1,1)</f>
        <v>Internet Explorer 6 или выше</v>
      </c>
      <c r="B363" s="469" t="s">
        <v>668</v>
      </c>
      <c r="C363" s="469"/>
      <c r="D363" s="469"/>
      <c r="E363" s="469"/>
      <c r="F363" s="469" t="s">
        <v>669</v>
      </c>
    </row>
    <row r="364" s="407" customFormat="true" ht="12.75" hidden="false" customHeight="false" outlineLevel="0" collapsed="false">
      <c r="A364" s="473" t="str">
        <f aca="true">OFFSET(A364,0,$A$3,1,1)</f>
        <v>Не тестировался</v>
      </c>
      <c r="B364" s="469" t="s">
        <v>670</v>
      </c>
      <c r="C364" s="469"/>
      <c r="D364" s="469"/>
      <c r="E364" s="469"/>
      <c r="F364" s="469" t="s">
        <v>671</v>
      </c>
    </row>
    <row r="365" s="407" customFormat="true" ht="12.75" hidden="false" customHeight="false" outlineLevel="0" collapsed="false">
      <c r="A365" s="473" t="str">
        <f aca="true">OFFSET(A365,0,$A$3,1,1)</f>
        <v>Любой</v>
      </c>
      <c r="B365" s="469" t="s">
        <v>672</v>
      </c>
      <c r="C365" s="469"/>
      <c r="D365" s="469"/>
      <c r="E365" s="469"/>
      <c r="F365" s="469" t="s">
        <v>673</v>
      </c>
    </row>
    <row r="366" s="407" customFormat="true" ht="12.75" hidden="false" customHeight="false" outlineLevel="0" collapsed="false">
      <c r="A366" s="473" t="str">
        <f aca="true">OFFSET(A366,0,$A$3,1,1)</f>
        <v>Примечание</v>
      </c>
      <c r="B366" s="469" t="s">
        <v>674</v>
      </c>
      <c r="C366" s="469"/>
      <c r="D366" s="469"/>
      <c r="E366" s="469"/>
      <c r="F366" s="500" t="s">
        <v>421</v>
      </c>
    </row>
    <row r="367" s="407" customFormat="true" ht="255" hidden="false" customHeight="false" outlineLevel="0" collapsed="false">
      <c r="A367" s="473" t="str">
        <f aca="true">OFFSET(A367,0,$A$3,1,1)</f>
        <v>IMS and Web Campaigns options within VoiceMail Pro are only supported on Windows Servers. Aspects of operation such as Voicemail to E-mail, Integrated Messaging Pro (IMS), Web Campaigns, etc, are subject to further requirements. Please refer to the Voicemail Installation and Administration manual. Integrated Messaging Pro (IMS) is supported on Microsoft Exchange 5.5, 2000 and 2003.  The R3.0GA release of VoiceMail Pro does not support IMS operation with Outlook 2003 operating in cache mode.  The R3.0 maintenance release will provide this support.   </v>
      </c>
      <c r="B367" s="476" t="s">
        <v>675</v>
      </c>
      <c r="C367" s="469"/>
      <c r="D367" s="469"/>
      <c r="E367" s="469"/>
      <c r="F367" s="476" t="s">
        <v>675</v>
      </c>
    </row>
    <row r="368" s="407" customFormat="true" ht="63.75" hidden="false" customHeight="false" outlineLevel="0" collapsed="false">
      <c r="A368" s="473" t="str">
        <f aca="true">OFFSET(A368,0,$A$3,1,1)</f>
        <v>Attempting to run the applications on lower specification PC’s may cause degradation of operation and will not be supported.</v>
      </c>
      <c r="B368" s="476" t="s">
        <v>676</v>
      </c>
      <c r="C368" s="469"/>
      <c r="D368" s="469"/>
      <c r="E368" s="469"/>
      <c r="F368" s="476" t="s">
        <v>676</v>
      </c>
    </row>
    <row r="369" s="407" customFormat="true" ht="63.75" hidden="false" customHeight="false" outlineLevel="0" collapsed="false">
      <c r="A369" s="473" t="str">
        <f aca="true">OFFSET(A369,0,$A$3,1,1)</f>
        <v>To avoid replacing the server when adding new applications we recommend that a Pentium 4 2.8GHz (or equivalent) is used when possible.</v>
      </c>
      <c r="B369" s="476" t="s">
        <v>677</v>
      </c>
      <c r="C369" s="469"/>
      <c r="D369" s="469"/>
      <c r="E369" s="469"/>
      <c r="F369" s="476" t="s">
        <v>677</v>
      </c>
    </row>
    <row r="370" s="407" customFormat="true" ht="102" hidden="false" customHeight="false" outlineLevel="0" collapsed="false">
      <c r="A370" s="473" t="str">
        <f aca="true">OFFSET(A370,0,$A$3,1,1)</f>
        <v>If the database being queried is located on the VM Pro server the query speed of the database will be affected by the amount of memory available. Please take into account the memory requirements of the database being queried.</v>
      </c>
      <c r="B370" s="476" t="s">
        <v>678</v>
      </c>
      <c r="C370" s="469"/>
      <c r="D370" s="469"/>
      <c r="E370" s="469"/>
      <c r="F370" s="476" t="s">
        <v>678</v>
      </c>
    </row>
    <row r="371" s="407" customFormat="true" ht="63.75" hidden="false" customHeight="false" outlineLevel="0" collapsed="false">
      <c r="A371" s="473" t="str">
        <f aca="true">OFFSET(A371,0,$A$3,1,1)</f>
        <v>VM Pro и CCC могут бытьустановлены на одном PC если число агентов не превышает 25 и число портов VM Pro не более 8.</v>
      </c>
      <c r="B371" s="476" t="s">
        <v>679</v>
      </c>
      <c r="C371" s="469"/>
      <c r="D371" s="469"/>
      <c r="E371" s="469"/>
      <c r="F371" s="476" t="s">
        <v>680</v>
      </c>
    </row>
    <row r="372" s="407" customFormat="true" ht="89.25" hidden="false" customHeight="false" outlineLevel="0" collapsed="false">
      <c r="A372" s="473" t="str">
        <f aca="true">OFFSET(A372,0,$A$3,1,1)</f>
        <v>Windows XP Professional или 2000 Professional могут использоваться для поддержки не более 10 web сессий. Для поддержки большего числа сессий используйте серверную OS с установленным IIS.</v>
      </c>
      <c r="B372" s="476" t="s">
        <v>681</v>
      </c>
      <c r="C372" s="469"/>
      <c r="D372" s="469"/>
      <c r="E372" s="469"/>
      <c r="F372" s="476" t="s">
        <v>682</v>
      </c>
    </row>
    <row r="373" s="407" customFormat="true" ht="38.25" hidden="false" customHeight="false" outlineLevel="0" collapsed="false">
      <c r="A373" s="473" t="str">
        <f aca="true">OFFSET(A373,0,$A$3,1,1)</f>
        <v>Если требуются звуковые эффекты, то необходима звуковая карта.</v>
      </c>
      <c r="B373" s="476" t="s">
        <v>683</v>
      </c>
      <c r="C373" s="469"/>
      <c r="D373" s="469"/>
      <c r="E373" s="469"/>
      <c r="F373" s="476" t="s">
        <v>684</v>
      </c>
    </row>
    <row r="374" s="407" customFormat="true" ht="12.75" hidden="false" customHeight="false" outlineLevel="0" collapsed="false">
      <c r="A374" s="473" t="str">
        <f aca="true">OFFSET(A374,0,$A$3,1,1)</f>
        <v>Необходима звуковая карта.</v>
      </c>
      <c r="B374" s="476" t="s">
        <v>685</v>
      </c>
      <c r="C374" s="469"/>
      <c r="D374" s="469"/>
      <c r="E374" s="469"/>
      <c r="F374" s="476" t="s">
        <v>686</v>
      </c>
    </row>
    <row r="375" s="407" customFormat="true" ht="89.25" hidden="false" customHeight="false" outlineLevel="0" collapsed="false">
      <c r="A375" s="473" t="str">
        <f aca="true">OFFSET(A375,0,$A$3,1,1)</f>
        <v>Максимально четыре SoftConsole может быть запущено на систему. Если требуются звуковые эффекты, то необходима звуковая карта.</v>
      </c>
      <c r="B375" s="476" t="s">
        <v>687</v>
      </c>
      <c r="C375" s="469"/>
      <c r="D375" s="469"/>
      <c r="E375" s="469"/>
      <c r="F375" s="476" t="s">
        <v>688</v>
      </c>
    </row>
    <row r="376" s="407" customFormat="true" ht="38.25" hidden="false" customHeight="false" outlineLevel="0" collapsed="false">
      <c r="A376" s="473" t="str">
        <f aca="true">OFFSET(A376,0,$A$3,1,1)</f>
        <v>Для Windows XP, минимальные требования к RAM не менее 256Mb.</v>
      </c>
      <c r="B376" s="476" t="s">
        <v>689</v>
      </c>
      <c r="C376" s="469"/>
      <c r="D376" s="469"/>
      <c r="E376" s="469"/>
      <c r="F376" s="501" t="s">
        <v>690</v>
      </c>
    </row>
    <row r="377" s="407" customFormat="true" ht="38.25" hidden="false" customHeight="false" outlineLevel="0" collapsed="false">
      <c r="A377" s="473" t="str">
        <f aca="true">OFFSET(A377,0,$A$3,1,1)</f>
        <v>Приложение может быть запущено на любом PC, поддерживающем IE6.</v>
      </c>
      <c r="B377" s="476" t="s">
        <v>691</v>
      </c>
      <c r="C377" s="469"/>
      <c r="D377" s="469"/>
      <c r="E377" s="469"/>
      <c r="F377" s="476" t="s">
        <v>692</v>
      </c>
    </row>
    <row r="378" s="407" customFormat="true" ht="38.25" hidden="false" customHeight="false" outlineLevel="0" collapsed="false">
      <c r="A378" s="473" t="str">
        <f aca="true">OFFSET(A378,0,$A$3,1,1)</f>
        <v>Wallboard Server должен быть установлен на том же компьютере, что и Delta Server</v>
      </c>
      <c r="B378" s="476" t="s">
        <v>693</v>
      </c>
      <c r="C378" s="469"/>
      <c r="D378" s="469"/>
      <c r="E378" s="469"/>
      <c r="F378" s="476" t="s">
        <v>694</v>
      </c>
    </row>
    <row r="379" s="407" customFormat="true" ht="12.75" hidden="false" customHeight="false" outlineLevel="0" collapsed="false">
      <c r="A379" s="473" t="n">
        <f aca="true">OFFSET(A379,0,$A$3,1,1)</f>
        <v>0</v>
      </c>
      <c r="B379" s="476"/>
      <c r="C379" s="469"/>
      <c r="D379" s="469"/>
      <c r="E379" s="469"/>
      <c r="F379" s="476"/>
    </row>
    <row r="380" s="407" customFormat="true" ht="12.75" hidden="false" customHeight="false" outlineLevel="0" collapsed="false">
      <c r="A380" s="473" t="n">
        <f aca="true">OFFSET(A380,0,$A$3,1,1)</f>
        <v>0</v>
      </c>
      <c r="B380" s="476"/>
      <c r="C380" s="469"/>
      <c r="D380" s="469"/>
      <c r="E380" s="469"/>
      <c r="F380" s="476"/>
    </row>
    <row r="381" s="407" customFormat="true" ht="12.75" hidden="false" customHeight="false" outlineLevel="0" collapsed="false">
      <c r="A381" s="473" t="n">
        <f aca="true">OFFSET(A381,0,$A$3,1,1)</f>
        <v>0</v>
      </c>
      <c r="B381" s="476"/>
      <c r="C381" s="469"/>
      <c r="D381" s="469"/>
      <c r="E381" s="469"/>
      <c r="F381" s="476"/>
    </row>
    <row r="382" s="407" customFormat="true" ht="12.75" hidden="false" customHeight="false" outlineLevel="0" collapsed="false">
      <c r="A382" s="473" t="n">
        <f aca="true">OFFSET(A382,0,$A$3,1,1)</f>
        <v>0</v>
      </c>
      <c r="B382" s="476"/>
      <c r="C382" s="469"/>
      <c r="D382" s="469"/>
      <c r="E382" s="469"/>
      <c r="F382" s="476"/>
    </row>
    <row r="383" s="407" customFormat="true" ht="12.75" hidden="false" customHeight="false" outlineLevel="0" collapsed="false">
      <c r="A383" s="473" t="n">
        <f aca="true">OFFSET(A383,0,$A$3,1,1)</f>
        <v>0</v>
      </c>
      <c r="B383" s="476"/>
      <c r="C383" s="469"/>
      <c r="D383" s="469"/>
      <c r="E383" s="469"/>
      <c r="F383" s="476"/>
    </row>
    <row r="384" s="407" customFormat="true" ht="12.75" hidden="false" customHeight="false" outlineLevel="0" collapsed="false">
      <c r="A384" s="473" t="n">
        <f aca="true">OFFSET(A384,0,$A$3,1,1)</f>
        <v>0</v>
      </c>
      <c r="B384" s="476"/>
      <c r="C384" s="469"/>
      <c r="D384" s="469"/>
      <c r="E384" s="469"/>
      <c r="F384" s="476"/>
    </row>
    <row r="385" s="407" customFormat="true" ht="12.75" hidden="false" customHeight="false" outlineLevel="0" collapsed="false">
      <c r="A385" s="473" t="n">
        <f aca="true">OFFSET(A385,0,$A$3,1,1)</f>
        <v>0</v>
      </c>
      <c r="B385" s="469"/>
      <c r="C385" s="469"/>
      <c r="D385" s="469"/>
      <c r="E385" s="469"/>
      <c r="F385" s="476"/>
    </row>
    <row r="386" s="407" customFormat="true" ht="12.75" hidden="false" customHeight="false" outlineLevel="0" collapsed="false">
      <c r="A386" s="473" t="n">
        <f aca="true">OFFSET(A386,0,$A$3,1,1)</f>
        <v>0</v>
      </c>
      <c r="B386" s="469"/>
      <c r="C386" s="469"/>
      <c r="D386" s="469"/>
      <c r="E386" s="469"/>
      <c r="F386" s="476"/>
    </row>
    <row r="387" s="407" customFormat="true" ht="12.75" hidden="false" customHeight="false" outlineLevel="0" collapsed="false">
      <c r="A387" s="473" t="str">
        <f aca="true">OFFSET(A387,0,$A$3,1,1)</f>
        <v>Базовый модуль</v>
      </c>
      <c r="B387" s="476" t="s">
        <v>695</v>
      </c>
      <c r="C387" s="469"/>
      <c r="D387" s="469"/>
      <c r="E387" s="469"/>
      <c r="F387" s="476" t="s">
        <v>292</v>
      </c>
    </row>
    <row r="388" s="407" customFormat="true" ht="12.75" hidden="false" customHeight="false" outlineLevel="0" collapsed="false">
      <c r="A388" s="473" t="str">
        <f aca="true">OFFSET(A388,0,$A$3,1,1)</f>
        <v>Внутренние карты расширения</v>
      </c>
      <c r="B388" s="476" t="s">
        <v>696</v>
      </c>
      <c r="C388" s="469"/>
      <c r="D388" s="469"/>
      <c r="E388" s="469"/>
      <c r="F388" s="476" t="s">
        <v>697</v>
      </c>
    </row>
    <row r="389" s="407" customFormat="true" ht="12.75" hidden="false" customHeight="false" outlineLevel="0" collapsed="false">
      <c r="A389" s="473" t="str">
        <f aca="true">OFFSET(A389,0,$A$3,1,1)</f>
        <v> - аналоговые абоненты</v>
      </c>
      <c r="B389" s="476" t="s">
        <v>698</v>
      </c>
      <c r="C389" s="469"/>
      <c r="D389" s="469"/>
      <c r="E389" s="469"/>
      <c r="F389" s="476" t="s">
        <v>699</v>
      </c>
    </row>
    <row r="390" s="407" customFormat="true" ht="12.75" hidden="false" customHeight="false" outlineLevel="0" collapsed="false">
      <c r="A390" s="473" t="str">
        <f aca="true">OFFSET(A390,0,$A$3,1,1)</f>
        <v> - цифровые абоненты</v>
      </c>
      <c r="B390" s="476" t="s">
        <v>700</v>
      </c>
      <c r="C390" s="469"/>
      <c r="D390" s="469"/>
      <c r="E390" s="469"/>
      <c r="F390" s="476" t="s">
        <v>701</v>
      </c>
    </row>
    <row r="391" s="407" customFormat="true" ht="25.5" hidden="false" customHeight="false" outlineLevel="0" collapsed="false">
      <c r="A391" s="473" t="str">
        <f aca="true">OFFSET(A391,0,$A$3,1,1)</f>
        <v> - платы ресурсов IP-телефонии (VCM)</v>
      </c>
      <c r="B391" s="476" t="s">
        <v>702</v>
      </c>
      <c r="C391" s="469"/>
      <c r="D391" s="469"/>
      <c r="E391" s="469"/>
      <c r="F391" s="476" t="s">
        <v>703</v>
      </c>
    </row>
    <row r="392" s="407" customFormat="true" ht="25.5" hidden="false" customHeight="false" outlineLevel="0" collapsed="false">
      <c r="A392" s="473" t="str">
        <f aca="true">OFFSET(A392,0,$A$3,1,1)</f>
        <v> - комбо - платы</v>
      </c>
      <c r="B392" s="476" t="s">
        <v>702</v>
      </c>
      <c r="C392" s="469"/>
      <c r="D392" s="469"/>
      <c r="E392" s="469"/>
      <c r="F392" s="476" t="s">
        <v>704</v>
      </c>
    </row>
    <row r="393" s="407" customFormat="true" ht="25.5" hidden="false" customHeight="false" outlineLevel="0" collapsed="false">
      <c r="A393" s="473" t="str">
        <f aca="true">OFFSET(A393,0,$A$3,1,1)</f>
        <v> - плата встроенной голосовой почты</v>
      </c>
      <c r="B393" s="476" t="s">
        <v>705</v>
      </c>
      <c r="C393" s="469"/>
      <c r="D393" s="469"/>
      <c r="E393" s="469"/>
      <c r="F393" s="476" t="s">
        <v>706</v>
      </c>
    </row>
    <row r="394" s="407" customFormat="true" ht="38.25" hidden="false" customHeight="false" outlineLevel="0" collapsed="false">
      <c r="A394" s="473" t="str">
        <f aca="true">OFFSET(A394,0,$A$3,1,1)</f>
        <v>Внутренние дочерние платы (устанавливаются на карты расширения)</v>
      </c>
      <c r="B394" s="476" t="s">
        <v>707</v>
      </c>
      <c r="C394" s="469"/>
      <c r="D394" s="469"/>
      <c r="E394" s="469"/>
      <c r="F394" s="476" t="s">
        <v>708</v>
      </c>
    </row>
    <row r="395" s="407" customFormat="true" ht="25.5" hidden="false" customHeight="false" outlineLevel="0" collapsed="false">
      <c r="A395" s="473" t="str">
        <f aca="true">OFFSET(A395,0,$A$3,1,1)</f>
        <v> - соединительные линии - аналоговые</v>
      </c>
      <c r="B395" s="476" t="s">
        <v>709</v>
      </c>
      <c r="C395" s="469"/>
      <c r="D395" s="469"/>
      <c r="E395" s="469"/>
      <c r="F395" s="476" t="s">
        <v>710</v>
      </c>
    </row>
    <row r="396" s="407" customFormat="true" ht="25.5" hidden="false" customHeight="false" outlineLevel="0" collapsed="false">
      <c r="A396" s="473" t="str">
        <f aca="true">OFFSET(A396,0,$A$3,1,1)</f>
        <v> - соединительные линии - цифровые BRI</v>
      </c>
      <c r="B396" s="476" t="s">
        <v>711</v>
      </c>
      <c r="C396" s="469"/>
      <c r="D396" s="469"/>
      <c r="E396" s="469"/>
      <c r="F396" s="476" t="s">
        <v>712</v>
      </c>
    </row>
    <row r="397" s="407" customFormat="true" ht="25.5" hidden="false" customHeight="false" outlineLevel="0" collapsed="false">
      <c r="A397" s="473" t="str">
        <f aca="true">OFFSET(A397,0,$A$3,1,1)</f>
        <v> - соединительные линии - цифровые PRI</v>
      </c>
      <c r="B397" s="476" t="s">
        <v>713</v>
      </c>
      <c r="C397" s="469"/>
      <c r="D397" s="469"/>
      <c r="E397" s="469"/>
      <c r="F397" s="476" t="s">
        <v>714</v>
      </c>
    </row>
    <row r="398" s="407" customFormat="true" ht="25.5" hidden="false" customHeight="false" outlineLevel="0" collapsed="false">
      <c r="A398" s="473" t="str">
        <f aca="true">OFFSET(A398,0,$A$3,1,1)</f>
        <v>Внешние модули</v>
      </c>
      <c r="B398" s="476" t="s">
        <v>715</v>
      </c>
      <c r="C398" s="469"/>
      <c r="D398" s="469"/>
      <c r="E398" s="469"/>
      <c r="F398" s="476" t="s">
        <v>716</v>
      </c>
    </row>
    <row r="399" s="407" customFormat="true" ht="12.75" hidden="false" customHeight="false" outlineLevel="0" collapsed="false">
      <c r="A399" s="473" t="str">
        <f aca="true">OFFSET(A399,0,$A$3,1,1)</f>
        <v> - соединительные линии</v>
      </c>
      <c r="B399" s="476" t="s">
        <v>709</v>
      </c>
      <c r="C399" s="469"/>
      <c r="D399" s="469"/>
      <c r="E399" s="469"/>
      <c r="F399" s="476" t="s">
        <v>717</v>
      </c>
    </row>
    <row r="400" s="407" customFormat="true" ht="12.75" hidden="false" customHeight="false" outlineLevel="0" collapsed="false">
      <c r="A400" s="473" t="str">
        <f aca="true">OFFSET(A400,0,$A$3,1,1)</f>
        <v>Лицензии общесистемные</v>
      </c>
      <c r="B400" s="476" t="s">
        <v>718</v>
      </c>
      <c r="C400" s="469"/>
      <c r="D400" s="469"/>
      <c r="E400" s="469"/>
      <c r="F400" s="476" t="s">
        <v>719</v>
      </c>
    </row>
    <row r="401" s="407" customFormat="true" ht="25.5" hidden="false" customHeight="false" outlineLevel="0" collapsed="false">
      <c r="A401" s="473" t="str">
        <f aca="true">OFFSET(A401,0,$A$3,1,1)</f>
        <v> - лицензии на модернизацию до версии R6</v>
      </c>
      <c r="B401" s="476" t="s">
        <v>718</v>
      </c>
      <c r="C401" s="469"/>
      <c r="D401" s="469"/>
      <c r="E401" s="469"/>
      <c r="F401" s="476" t="s">
        <v>720</v>
      </c>
    </row>
    <row r="402" s="407" customFormat="true" ht="38.25" hidden="false" customHeight="false" outlineLevel="0" collapsed="false">
      <c r="A402" s="473" t="str">
        <f aca="true">OFFSET(A402,0,$A$3,1,1)</f>
        <v> - соединительные линии IP (H.323), Q.Sig, "Advanced Small Community Networking"</v>
      </c>
      <c r="B402" s="476" t="s">
        <v>721</v>
      </c>
      <c r="C402" s="469"/>
      <c r="D402" s="469"/>
      <c r="E402" s="469"/>
      <c r="F402" s="476" t="s">
        <v>722</v>
      </c>
    </row>
    <row r="403" s="407" customFormat="true" ht="12.75" hidden="false" customHeight="false" outlineLevel="0" collapsed="false">
      <c r="A403" s="473" t="str">
        <f aca="true">OFFSET(A403,0,$A$3,1,1)</f>
        <v> - ресурсы для IP-телефонии</v>
      </c>
      <c r="B403" s="476" t="s">
        <v>723</v>
      </c>
      <c r="C403" s="469"/>
      <c r="D403" s="469"/>
      <c r="E403" s="469"/>
      <c r="F403" s="476" t="s">
        <v>724</v>
      </c>
    </row>
    <row r="404" s="407" customFormat="true" ht="12.75" hidden="false" customHeight="false" outlineLevel="0" collapsed="false">
      <c r="A404" s="473" t="str">
        <f aca="true">OFFSET(A404,0,$A$3,1,1)</f>
        <v> - соединительные линии SIP</v>
      </c>
      <c r="B404" s="476" t="s">
        <v>725</v>
      </c>
      <c r="C404" s="469"/>
      <c r="D404" s="469"/>
      <c r="E404" s="469"/>
      <c r="F404" s="476" t="s">
        <v>726</v>
      </c>
    </row>
    <row r="405" s="407" customFormat="true" ht="25.5" hidden="false" customHeight="false" outlineLevel="0" collapsed="false">
      <c r="A405" s="473" t="str">
        <f aca="true">OFFSET(A405,0,$A$3,1,1)</f>
        <v>ПО голосовых сервисов (меню, маршрутизация, запись)</v>
      </c>
      <c r="B405" s="476" t="s">
        <v>727</v>
      </c>
      <c r="C405" s="469"/>
      <c r="D405" s="469"/>
      <c r="E405" s="469"/>
      <c r="F405" s="476" t="s">
        <v>728</v>
      </c>
    </row>
    <row r="406" s="407" customFormat="true" ht="25.5" hidden="false" customHeight="false" outlineLevel="0" collapsed="false">
      <c r="A406" s="473" t="str">
        <f aca="true">OFFSET(A406,0,$A$3,1,1)</f>
        <v> - лицензии Unified Messaging Server (UMS)</v>
      </c>
      <c r="B406" s="476" t="s">
        <v>729</v>
      </c>
      <c r="C406" s="469"/>
      <c r="D406" s="469"/>
      <c r="E406" s="469"/>
      <c r="F406" s="476" t="s">
        <v>730</v>
      </c>
    </row>
    <row r="407" s="407" customFormat="true" ht="25.5" hidden="false" customHeight="false" outlineLevel="0" collapsed="false">
      <c r="A407" s="473" t="str">
        <f aca="true">OFFSET(A407,0,$A$3,1,1)</f>
        <v> - каталог записанных разговоров</v>
      </c>
      <c r="B407" s="476" t="s">
        <v>731</v>
      </c>
      <c r="C407" s="469"/>
      <c r="D407" s="469"/>
      <c r="E407" s="469"/>
      <c r="F407" s="476" t="s">
        <v>732</v>
      </c>
    </row>
    <row r="408" s="407" customFormat="true" ht="12.75" hidden="false" customHeight="false" outlineLevel="0" collapsed="false">
      <c r="A408" s="473" t="str">
        <f aca="true">OFFSET(A408,0,$A$3,1,1)</f>
        <v> - дополнительные системы</v>
      </c>
      <c r="B408" s="476" t="s">
        <v>733</v>
      </c>
      <c r="C408" s="469"/>
      <c r="D408" s="469"/>
      <c r="E408" s="469"/>
      <c r="F408" s="476" t="s">
        <v>734</v>
      </c>
    </row>
    <row r="409" s="407" customFormat="true" ht="25.5" hidden="false" customHeight="false" outlineLevel="0" collapsed="false">
      <c r="A409" s="473" t="str">
        <f aca="true">OFFSET(A409,0,$A$3,1,1)</f>
        <v> - система конференц-связи</v>
      </c>
      <c r="B409" s="476" t="s">
        <v>735</v>
      </c>
      <c r="C409" s="469"/>
      <c r="D409" s="469"/>
      <c r="E409" s="469"/>
      <c r="F409" s="476" t="s">
        <v>736</v>
      </c>
    </row>
    <row r="410" s="407" customFormat="true" ht="25.5" hidden="false" customHeight="false" outlineLevel="0" collapsed="false">
      <c r="A410" s="473" t="str">
        <f aca="true">OFFSET(A410,0,$A$3,1,1)</f>
        <v> - лицензии на IP500 до версии 5.0</v>
      </c>
      <c r="B410" s="476" t="s">
        <v>737</v>
      </c>
      <c r="C410" s="469"/>
      <c r="D410" s="469"/>
      <c r="E410" s="469"/>
      <c r="F410" s="476" t="s">
        <v>738</v>
      </c>
    </row>
    <row r="411" s="407" customFormat="true" ht="38.25" hidden="false" customHeight="false" outlineLevel="0" collapsed="false">
      <c r="A411" s="473" t="str">
        <f aca="true">OFFSET(A411,0,$A$3,1,1)</f>
        <v>Лицензии для интеграции IP Office с другими системами</v>
      </c>
      <c r="B411" s="476" t="s">
        <v>739</v>
      </c>
      <c r="C411" s="469"/>
      <c r="D411" s="469"/>
      <c r="E411" s="469"/>
      <c r="F411" s="476" t="s">
        <v>740</v>
      </c>
    </row>
    <row r="412" s="407" customFormat="true" ht="12.75" hidden="false" customHeight="false" outlineLevel="0" collapsed="false">
      <c r="A412" s="473" t="str">
        <f aca="true">OFFSET(A412,0,$A$3,1,1)</f>
        <v>ПО для пользователей</v>
      </c>
      <c r="B412" s="476" t="s">
        <v>741</v>
      </c>
      <c r="C412" s="469"/>
      <c r="D412" s="469"/>
      <c r="E412" s="469"/>
      <c r="F412" s="476" t="s">
        <v>742</v>
      </c>
    </row>
    <row r="413" s="407" customFormat="true" ht="12.75" hidden="false" customHeight="false" outlineLevel="0" collapsed="false">
      <c r="A413" s="473" t="str">
        <f aca="true">OFFSET(A413,0,$A$3,1,1)</f>
        <v> - лицензия Receptionist</v>
      </c>
      <c r="B413" s="476" t="s">
        <v>743</v>
      </c>
      <c r="C413" s="469"/>
      <c r="D413" s="469"/>
      <c r="E413" s="469"/>
      <c r="F413" s="476" t="s">
        <v>744</v>
      </c>
    </row>
    <row r="414" s="407" customFormat="true" ht="25.5" hidden="false" customHeight="false" outlineLevel="0" collapsed="false">
      <c r="A414" s="473" t="str">
        <f aca="true">OFFSET(A414,0,$A$3,1,1)</f>
        <v> - лицензия Mobile Worker</v>
      </c>
      <c r="B414" s="476" t="s">
        <v>745</v>
      </c>
      <c r="C414" s="469"/>
      <c r="D414" s="469"/>
      <c r="E414" s="469"/>
      <c r="F414" s="476" t="s">
        <v>746</v>
      </c>
    </row>
    <row r="415" s="407" customFormat="true" ht="25.5" hidden="false" customHeight="false" outlineLevel="0" collapsed="false">
      <c r="A415" s="473" t="str">
        <f aca="true">OFFSET(A415,0,$A$3,1,1)</f>
        <v> - лицензия Office Worker</v>
      </c>
      <c r="B415" s="476" t="s">
        <v>745</v>
      </c>
      <c r="C415" s="469"/>
      <c r="D415" s="469"/>
      <c r="E415" s="469"/>
      <c r="F415" s="476" t="s">
        <v>747</v>
      </c>
    </row>
    <row r="416" s="407" customFormat="true" ht="12.75" hidden="false" customHeight="false" outlineLevel="0" collapsed="false">
      <c r="A416" s="473" t="str">
        <f aca="true">OFFSET(A416,0,$A$3,1,1)</f>
        <v> - лицензия Power User</v>
      </c>
      <c r="B416" s="476" t="s">
        <v>748</v>
      </c>
      <c r="C416" s="469"/>
      <c r="D416" s="469"/>
      <c r="E416" s="469"/>
      <c r="F416" s="476" t="s">
        <v>749</v>
      </c>
    </row>
    <row r="417" s="407" customFormat="true" ht="25.5" hidden="false" customHeight="false" outlineLevel="0" collapsed="false">
      <c r="A417" s="473" t="str">
        <f aca="true">OFFSET(A417,0,$A$3,1,1)</f>
        <v> - лицензия Tele Worker</v>
      </c>
      <c r="B417" s="476" t="s">
        <v>750</v>
      </c>
      <c r="C417" s="469"/>
      <c r="D417" s="469"/>
      <c r="E417" s="469"/>
      <c r="F417" s="476" t="s">
        <v>751</v>
      </c>
    </row>
    <row r="418" s="407" customFormat="true" ht="25.5" hidden="false" customHeight="false" outlineLevel="0" collapsed="false">
      <c r="A418" s="473" t="str">
        <f aca="true">OFFSET(A418,0,$A$3,1,1)</f>
        <v>ПО для операторов и отчетность Call-центра</v>
      </c>
      <c r="B418" s="476" t="s">
        <v>752</v>
      </c>
      <c r="C418" s="469"/>
      <c r="D418" s="469"/>
      <c r="E418" s="469"/>
      <c r="F418" s="476" t="s">
        <v>753</v>
      </c>
    </row>
    <row r="419" s="407" customFormat="true" ht="12.75" hidden="false" customHeight="false" outlineLevel="0" collapsed="false">
      <c r="A419" s="473" t="str">
        <f aca="true">OFFSET(A419,0,$A$3,1,1)</f>
        <v> - основная лицензия</v>
      </c>
      <c r="B419" s="476" t="s">
        <v>754</v>
      </c>
      <c r="C419" s="469"/>
      <c r="D419" s="469"/>
      <c r="E419" s="469"/>
      <c r="F419" s="476" t="s">
        <v>755</v>
      </c>
    </row>
    <row r="420" s="407" customFormat="true" ht="12.75" hidden="false" customHeight="false" outlineLevel="0" collapsed="false">
      <c r="A420" s="473" t="str">
        <f aca="true">OFFSET(A420,0,$A$3,1,1)</f>
        <v> - дополнительные операторы</v>
      </c>
      <c r="B420" s="476" t="s">
        <v>756</v>
      </c>
      <c r="C420" s="469"/>
      <c r="D420" s="469"/>
      <c r="E420" s="469"/>
      <c r="F420" s="476" t="s">
        <v>757</v>
      </c>
    </row>
    <row r="421" s="407" customFormat="true" ht="25.5" hidden="false" customHeight="false" outlineLevel="0" collapsed="false">
      <c r="A421" s="473" t="str">
        <f aca="true">OFFSET(A421,0,$A$3,1,1)</f>
        <v> - программы-мониторы для операторов на экране ПК</v>
      </c>
      <c r="B421" s="476" t="s">
        <v>758</v>
      </c>
      <c r="C421" s="469"/>
      <c r="D421" s="469"/>
      <c r="E421" s="469"/>
      <c r="F421" s="476" t="s">
        <v>759</v>
      </c>
    </row>
    <row r="422" s="407" customFormat="true" ht="25.5" hidden="false" customHeight="false" outlineLevel="0" collapsed="false">
      <c r="A422" s="473" t="str">
        <f aca="true">OFFSET(A422,0,$A$3,1,1)</f>
        <v> - дополнительные супервизоры</v>
      </c>
      <c r="B422" s="476" t="s">
        <v>760</v>
      </c>
      <c r="C422" s="469"/>
      <c r="D422" s="469"/>
      <c r="E422" s="469"/>
      <c r="F422" s="476" t="s">
        <v>761</v>
      </c>
    </row>
    <row r="423" s="407" customFormat="true" ht="38.25" hidden="false" customHeight="false" outlineLevel="0" collapsed="false">
      <c r="A423" s="473" t="str">
        <f aca="true">OFFSET(A423,0,$A$3,1,1)</f>
        <v> - дополнительный доступ к историческим отчетом (одновременная работа)</v>
      </c>
      <c r="B423" s="476" t="s">
        <v>762</v>
      </c>
      <c r="C423" s="469"/>
      <c r="D423" s="469"/>
      <c r="E423" s="469"/>
      <c r="F423" s="476" t="s">
        <v>763</v>
      </c>
    </row>
    <row r="424" s="407" customFormat="true" ht="25.5" hidden="false" customHeight="false" outlineLevel="0" collapsed="false">
      <c r="A424" s="473" t="str">
        <f aca="true">OFFSET(A424,0,$A$3,1,1)</f>
        <v> - разработка собственных отчетов</v>
      </c>
      <c r="B424" s="476" t="s">
        <v>764</v>
      </c>
      <c r="C424" s="469"/>
      <c r="D424" s="469"/>
      <c r="E424" s="469"/>
      <c r="F424" s="476" t="s">
        <v>765</v>
      </c>
    </row>
    <row r="425" s="407" customFormat="true" ht="12.75" hidden="false" customHeight="false" outlineLevel="0" collapsed="false">
      <c r="A425" s="473" t="str">
        <f aca="true">OFFSET(A425,0,$A$3,1,1)</f>
        <v>Телефонные аппараты</v>
      </c>
      <c r="B425" s="476" t="s">
        <v>766</v>
      </c>
      <c r="C425" s="469"/>
      <c r="D425" s="469"/>
      <c r="E425" s="469"/>
      <c r="F425" s="476" t="s">
        <v>767</v>
      </c>
    </row>
    <row r="426" s="407" customFormat="true" ht="12.75" hidden="false" customHeight="false" outlineLevel="0" collapsed="false">
      <c r="A426" s="473" t="str">
        <f aca="true">OFFSET(A426,0,$A$3,1,1)</f>
        <v> - аналоговые телефоны</v>
      </c>
      <c r="B426" s="476" t="s">
        <v>768</v>
      </c>
      <c r="C426" s="469"/>
      <c r="D426" s="469"/>
      <c r="E426" s="469"/>
      <c r="F426" s="476" t="s">
        <v>769</v>
      </c>
    </row>
    <row r="427" s="407" customFormat="true" ht="25.5" hidden="false" customHeight="false" outlineLevel="0" collapsed="false">
      <c r="A427" s="473" t="str">
        <f aca="true">OFFSET(A427,0,$A$3,1,1)</f>
        <v> - цифровые телефоны и консоли расширения</v>
      </c>
      <c r="B427" s="476" t="s">
        <v>770</v>
      </c>
      <c r="C427" s="469"/>
      <c r="D427" s="469"/>
      <c r="E427" s="469"/>
      <c r="F427" s="476" t="s">
        <v>771</v>
      </c>
    </row>
    <row r="428" s="407" customFormat="true" ht="25.5" hidden="false" customHeight="false" outlineLevel="0" collapsed="false">
      <c r="A428" s="473" t="str">
        <f aca="true">OFFSET(A428,0,$A$3,1,1)</f>
        <v> - IP-телефоны и консоли расширения</v>
      </c>
      <c r="B428" s="476" t="s">
        <v>772</v>
      </c>
      <c r="C428" s="469"/>
      <c r="D428" s="469"/>
      <c r="E428" s="469"/>
      <c r="F428" s="476" t="s">
        <v>773</v>
      </c>
    </row>
    <row r="429" s="407" customFormat="true" ht="12.75" hidden="false" customHeight="false" outlineLevel="0" collapsed="false">
      <c r="A429" s="473" t="str">
        <f aca="true">OFFSET(A429,0,$A$3,1,1)</f>
        <v> - блоки питания</v>
      </c>
      <c r="B429" s="476" t="s">
        <v>774</v>
      </c>
      <c r="C429" s="469"/>
      <c r="D429" s="469"/>
      <c r="E429" s="469"/>
      <c r="F429" s="476" t="s">
        <v>775</v>
      </c>
    </row>
    <row r="430" s="407" customFormat="true" ht="12.75" hidden="false" customHeight="false" outlineLevel="0" collapsed="false">
      <c r="A430" s="473" t="str">
        <f aca="true">OFFSET(A430,0,$A$3,1,1)</f>
        <v>Лицензии для IP телефонов</v>
      </c>
      <c r="B430" s="476" t="s">
        <v>776</v>
      </c>
      <c r="C430" s="469"/>
      <c r="D430" s="469"/>
      <c r="E430" s="469"/>
      <c r="F430" s="476" t="s">
        <v>777</v>
      </c>
    </row>
    <row r="431" s="407" customFormat="true" ht="25.5" hidden="false" customHeight="false" outlineLevel="0" collapsed="false">
      <c r="A431" s="473" t="str">
        <f aca="true">OFFSET(A431,0,$A$3,1,1)</f>
        <v> - лицензии на использование IP-аппаратов Avaya</v>
      </c>
      <c r="B431" s="476" t="s">
        <v>778</v>
      </c>
      <c r="C431" s="469"/>
      <c r="D431" s="469"/>
      <c r="E431" s="469"/>
      <c r="F431" s="476" t="s">
        <v>779</v>
      </c>
    </row>
    <row r="432" s="407" customFormat="true" ht="38.25" hidden="false" customHeight="false" outlineLevel="0" collapsed="false">
      <c r="A432" s="473" t="str">
        <f aca="true">OFFSET(A432,0,$A$3,1,1)</f>
        <v> - лицензии на использование IP-аппаратов сторонних производителей </v>
      </c>
      <c r="B432" s="476" t="s">
        <v>778</v>
      </c>
      <c r="C432" s="469"/>
      <c r="D432" s="469"/>
      <c r="E432" s="469"/>
      <c r="F432" s="476" t="s">
        <v>780</v>
      </c>
    </row>
    <row r="433" s="407" customFormat="true" ht="12.75" hidden="false" customHeight="false" outlineLevel="0" collapsed="false">
      <c r="A433" s="473" t="str">
        <f aca="true">OFFSET(A433,0,$A$3,1,1)</f>
        <v>Система IP Dect</v>
      </c>
      <c r="B433" s="476" t="s">
        <v>530</v>
      </c>
      <c r="C433" s="469"/>
      <c r="D433" s="469"/>
      <c r="E433" s="469"/>
      <c r="F433" s="476" t="s">
        <v>62</v>
      </c>
    </row>
    <row r="434" s="407" customFormat="true" ht="12.75" hidden="false" customHeight="false" outlineLevel="0" collapsed="false">
      <c r="A434" s="473" t="str">
        <f aca="true">OFFSET(A434,0,$A$3,1,1)</f>
        <v>Система Dect R4</v>
      </c>
      <c r="B434" s="476" t="s">
        <v>64</v>
      </c>
      <c r="C434" s="469"/>
      <c r="D434" s="469"/>
      <c r="E434" s="469"/>
      <c r="F434" s="476" t="s">
        <v>781</v>
      </c>
    </row>
    <row r="435" s="407" customFormat="true" ht="12.75" hidden="false" customHeight="false" outlineLevel="0" collapsed="false">
      <c r="A435" s="473" t="str">
        <f aca="true">OFFSET(A435,0,$A$3,1,1)</f>
        <v> - базовые станции</v>
      </c>
      <c r="B435" s="476" t="s">
        <v>782</v>
      </c>
      <c r="C435" s="469"/>
      <c r="D435" s="469"/>
      <c r="E435" s="469"/>
      <c r="F435" s="476" t="s">
        <v>783</v>
      </c>
    </row>
    <row r="436" s="407" customFormat="true" ht="25.5" hidden="false" customHeight="false" outlineLevel="0" collapsed="false">
      <c r="A436" s="473" t="str">
        <f aca="true">OFFSET(A436,0,$A$3,1,1)</f>
        <v> - лицензии для базовых станций</v>
      </c>
      <c r="B436" s="476" t="s">
        <v>784</v>
      </c>
      <c r="C436" s="469"/>
      <c r="D436" s="469"/>
      <c r="E436" s="469"/>
      <c r="F436" s="476" t="s">
        <v>785</v>
      </c>
    </row>
    <row r="437" s="407" customFormat="true" ht="25.5" hidden="false" customHeight="false" outlineLevel="0" collapsed="false">
      <c r="A437" s="473" t="str">
        <f aca="true">OFFSET(A437,0,$A$3,1,1)</f>
        <v> - комплекты: лицензии и базовые станции</v>
      </c>
      <c r="B437" s="476" t="s">
        <v>786</v>
      </c>
      <c r="C437" s="469"/>
      <c r="D437" s="469"/>
      <c r="E437" s="469"/>
      <c r="F437" s="476" t="s">
        <v>787</v>
      </c>
    </row>
    <row r="438" s="407" customFormat="true" ht="12.75" hidden="false" customHeight="false" outlineLevel="0" collapsed="false">
      <c r="A438" s="473" t="str">
        <f aca="true">OFFSET(A438,0,$A$3,1,1)</f>
        <v> - Dect телефоны</v>
      </c>
      <c r="B438" s="476" t="s">
        <v>788</v>
      </c>
      <c r="C438" s="469"/>
      <c r="D438" s="469"/>
      <c r="E438" s="469"/>
      <c r="F438" s="476" t="s">
        <v>789</v>
      </c>
    </row>
    <row r="439" s="407" customFormat="true" ht="12.75" hidden="false" customHeight="false" outlineLevel="0" collapsed="false">
      <c r="A439" s="473" t="str">
        <f aca="true">OFFSET(A439,0,$A$3,1,1)</f>
        <v> - другие элементы</v>
      </c>
      <c r="B439" s="476" t="s">
        <v>790</v>
      </c>
      <c r="C439" s="469"/>
      <c r="D439" s="469"/>
      <c r="E439" s="469"/>
      <c r="F439" s="476" t="s">
        <v>791</v>
      </c>
    </row>
    <row r="440" s="407" customFormat="true" ht="12.75" hidden="false" customHeight="false" outlineLevel="0" collapsed="false">
      <c r="A440" s="473" t="str">
        <f aca="true">OFFSET(A440,0,$A$3,1,1)</f>
        <v>Цена по каталогу, </v>
      </c>
      <c r="B440" s="476" t="s">
        <v>792</v>
      </c>
      <c r="C440" s="469"/>
      <c r="D440" s="469"/>
      <c r="E440" s="469"/>
      <c r="F440" s="476" t="s">
        <v>792</v>
      </c>
    </row>
    <row r="441" s="407" customFormat="true" ht="25.5" hidden="false" customHeight="false" outlineLevel="0" collapsed="false">
      <c r="A441" s="473" t="str">
        <f aca="true">OFFSET(A441,0,$A$3,1,1)</f>
        <v>Себестоимость для Голден Телеком, </v>
      </c>
      <c r="B441" s="476" t="s">
        <v>793</v>
      </c>
      <c r="C441" s="469"/>
      <c r="D441" s="469"/>
      <c r="E441" s="469"/>
      <c r="F441" s="476" t="s">
        <v>794</v>
      </c>
    </row>
    <row r="442" s="407" customFormat="true" ht="12.75" hidden="false" customHeight="false" outlineLevel="0" collapsed="false">
      <c r="A442" s="473" t="str">
        <f aca="true">OFFSET(A442,0,$A$3,1,1)</f>
        <v>Цена для продажи, </v>
      </c>
      <c r="B442" s="476" t="s">
        <v>795</v>
      </c>
      <c r="C442" s="469"/>
      <c r="D442" s="469"/>
      <c r="E442" s="469"/>
      <c r="F442" s="476" t="s">
        <v>796</v>
      </c>
    </row>
    <row r="443" s="407" customFormat="true" ht="12.75" hidden="false" customHeight="false" outlineLevel="0" collapsed="false">
      <c r="A443" s="473" t="str">
        <f aca="true">OFFSET(A443,0,$A$3,1,1)</f>
        <v>, не вкл. НДС</v>
      </c>
      <c r="B443" s="476" t="s">
        <v>797</v>
      </c>
      <c r="C443" s="469"/>
      <c r="D443" s="469"/>
      <c r="E443" s="469"/>
      <c r="F443" s="476" t="s">
        <v>798</v>
      </c>
    </row>
    <row r="444" s="407" customFormat="true" ht="12.75" hidden="false" customHeight="false" outlineLevel="0" collapsed="false">
      <c r="A444" s="473" t="str">
        <f aca="true">OFFSET(A444,0,$A$3,1,1)</f>
        <v>Voicemail Lite</v>
      </c>
      <c r="B444" s="476" t="s">
        <v>799</v>
      </c>
      <c r="C444" s="469"/>
      <c r="D444" s="469"/>
      <c r="E444" s="469"/>
      <c r="F444" s="476" t="s">
        <v>799</v>
      </c>
    </row>
    <row r="445" s="407" customFormat="true" ht="12.75" hidden="false" customHeight="false" outlineLevel="0" collapsed="false">
      <c r="A445" s="473" t="str">
        <f aca="true">OFFSET(A445,0,$A$3,1,1)</f>
        <v>Voicemail Pro</v>
      </c>
      <c r="B445" s="476" t="s">
        <v>800</v>
      </c>
      <c r="C445" s="469"/>
      <c r="D445" s="469"/>
      <c r="E445" s="469"/>
      <c r="F445" s="476" t="s">
        <v>800</v>
      </c>
    </row>
    <row r="446" s="407" customFormat="true" ht="12.75" hidden="false" customHeight="false" outlineLevel="0" collapsed="false">
      <c r="A446" s="473" t="str">
        <f aca="true">OFFSET(A446,0,$A$3,1,1)</f>
        <v>Integrated Messaging Pro</v>
      </c>
      <c r="B446" s="476" t="s">
        <v>801</v>
      </c>
      <c r="C446" s="469"/>
      <c r="D446" s="469"/>
      <c r="E446" s="469"/>
      <c r="F446" s="476" t="s">
        <v>801</v>
      </c>
    </row>
    <row r="447" s="407" customFormat="true" ht="12.75" hidden="false" customHeight="false" outlineLevel="0" collapsed="false">
      <c r="A447" s="473" t="str">
        <f aca="true">OFFSET(A447,0,$A$3,1,1)</f>
        <v>Campaign Manager</v>
      </c>
      <c r="B447" s="476" t="s">
        <v>802</v>
      </c>
      <c r="C447" s="469"/>
      <c r="D447" s="469"/>
      <c r="E447" s="469"/>
      <c r="F447" s="476" t="s">
        <v>802</v>
      </c>
    </row>
    <row r="448" s="407" customFormat="true" ht="12.75" hidden="false" customHeight="false" outlineLevel="0" collapsed="false">
      <c r="A448" s="473" t="str">
        <f aca="true">OFFSET(A448,0,$A$3,1,1)</f>
        <v>Text To Speech</v>
      </c>
      <c r="B448" s="476" t="s">
        <v>803</v>
      </c>
      <c r="C448" s="469"/>
      <c r="D448" s="469"/>
      <c r="E448" s="469"/>
      <c r="F448" s="476" t="s">
        <v>803</v>
      </c>
    </row>
    <row r="449" s="407" customFormat="true" ht="12.75" hidden="false" customHeight="false" outlineLevel="0" collapsed="false">
      <c r="A449" s="473" t="str">
        <f aca="true">OFFSET(A449,0,$A$3,1,1)</f>
        <v>Third Party Database Access</v>
      </c>
      <c r="B449" s="476" t="s">
        <v>804</v>
      </c>
      <c r="C449" s="469"/>
      <c r="D449" s="469"/>
      <c r="E449" s="469"/>
      <c r="F449" s="476" t="s">
        <v>804</v>
      </c>
    </row>
    <row r="450" s="407" customFormat="true" ht="12.75" hidden="false" customHeight="false" outlineLevel="0" collapsed="false">
      <c r="A450" s="473" t="str">
        <f aca="true">OFFSET(A450,0,$A$3,1,1)</f>
        <v>ContactStore</v>
      </c>
      <c r="B450" s="476" t="s">
        <v>87</v>
      </c>
      <c r="C450" s="469"/>
      <c r="D450" s="469"/>
      <c r="E450" s="469"/>
      <c r="F450" s="476" t="s">
        <v>87</v>
      </c>
    </row>
    <row r="451" s="407" customFormat="true" ht="12.75" hidden="false" customHeight="false" outlineLevel="0" collapsed="false">
      <c r="A451" s="473" t="str">
        <f aca="true">OFFSET(A451,0,$A$3,1,1)</f>
        <v>Compact Contact Center</v>
      </c>
      <c r="B451" s="476" t="s">
        <v>389</v>
      </c>
      <c r="C451" s="469"/>
      <c r="D451" s="469"/>
      <c r="E451" s="469"/>
      <c r="F451" s="476" t="s">
        <v>389</v>
      </c>
    </row>
    <row r="452" s="407" customFormat="true" ht="12.75" hidden="false" customHeight="false" outlineLevel="0" collapsed="false">
      <c r="A452" s="473" t="str">
        <f aca="true">OFFSET(A452,0,$A$3,1,1)</f>
        <v>Conferencing Center</v>
      </c>
      <c r="B452" s="476" t="s">
        <v>393</v>
      </c>
      <c r="C452" s="476" t="s">
        <v>393</v>
      </c>
      <c r="D452" s="469"/>
      <c r="E452" s="469"/>
      <c r="F452" s="476" t="s">
        <v>393</v>
      </c>
    </row>
    <row r="453" s="407" customFormat="true" ht="12.75" hidden="false" customHeight="false" outlineLevel="0" collapsed="false">
      <c r="A453" s="473" t="n">
        <f aca="true">OFFSET(A453,0,$A$3,1,1)</f>
        <v>0</v>
      </c>
      <c r="B453" s="469"/>
      <c r="C453" s="469"/>
      <c r="D453" s="469"/>
      <c r="E453" s="469"/>
      <c r="F453" s="476"/>
    </row>
    <row r="454" s="407" customFormat="true" ht="12.75" hidden="false" customHeight="false" outlineLevel="0" collapsed="false">
      <c r="A454" s="473"/>
      <c r="B454" s="469"/>
      <c r="C454" s="469"/>
      <c r="D454" s="469"/>
      <c r="E454" s="469"/>
      <c r="F454" s="476"/>
    </row>
    <row r="455" s="407" customFormat="true" ht="12.75" hidden="false" customHeight="false" outlineLevel="0" collapsed="false">
      <c r="A455" s="473"/>
      <c r="B455" s="469"/>
      <c r="C455" s="469"/>
      <c r="D455" s="469"/>
      <c r="E455" s="469"/>
      <c r="F455" s="476"/>
    </row>
    <row r="456" s="407" customFormat="true" ht="12.75" hidden="false" customHeight="false" outlineLevel="0" collapsed="false">
      <c r="A456" s="473"/>
      <c r="B456" s="469"/>
      <c r="C456" s="469"/>
      <c r="D456" s="469"/>
      <c r="E456" s="469"/>
      <c r="F456" s="476"/>
    </row>
    <row r="457" s="407" customFormat="true" ht="12.75" hidden="false" customHeight="false" outlineLevel="0" collapsed="false">
      <c r="A457" s="473"/>
      <c r="B457" s="469"/>
      <c r="C457" s="469"/>
      <c r="D457" s="469"/>
      <c r="E457" s="469"/>
      <c r="F457" s="476"/>
    </row>
    <row r="458" customFormat="false" ht="13.5" hidden="false" customHeight="false" outlineLevel="0" collapsed="false">
      <c r="A458" s="417"/>
      <c r="B458" s="418"/>
      <c r="C458" s="418"/>
      <c r="D458" s="418"/>
      <c r="E458" s="418"/>
      <c r="F458" s="419"/>
    </row>
    <row r="459" customFormat="false" ht="12.75" hidden="false" customHeight="false" outlineLevel="0" collapsed="false">
      <c r="A459" s="502" t="str">
        <f aca="true">OFFSET(A459,0,$A$2,1,1)</f>
        <v>телефон 5402</v>
      </c>
      <c r="B459" s="503" t="s">
        <v>805</v>
      </c>
      <c r="C459" s="504"/>
      <c r="D459" s="504"/>
      <c r="E459" s="504"/>
      <c r="F459" s="505" t="s">
        <v>806</v>
      </c>
    </row>
    <row r="460" customFormat="false" ht="25.5" hidden="false" customHeight="false" outlineLevel="0" collapsed="false">
      <c r="A460" s="506" t="str">
        <f aca="true">OFFSET(A460,0,$A$2,1,1)</f>
        <v>Поддерживается с релиза IP Office Release 3.0 и выше</v>
      </c>
      <c r="B460" s="507" t="s">
        <v>807</v>
      </c>
      <c r="C460" s="508"/>
      <c r="D460" s="508"/>
      <c r="E460" s="508"/>
      <c r="F460" s="509" t="s">
        <v>808</v>
      </c>
    </row>
    <row r="461" customFormat="false" ht="25.5" hidden="false" customHeight="false" outlineLevel="0" collapsed="false">
      <c r="A461" s="506" t="str">
        <f aca="true">OFFSET(A461,0,$A$2,1,1)</f>
        <v>Терминал 5402 поддерживает следующие функции:</v>
      </c>
      <c r="B461" s="508" t="s">
        <v>809</v>
      </c>
      <c r="C461" s="510"/>
      <c r="D461" s="510"/>
      <c r="E461" s="510"/>
      <c r="F461" s="511" t="s">
        <v>810</v>
      </c>
    </row>
    <row r="462" customFormat="false" ht="76.5" hidden="false" customHeight="false" outlineLevel="0" collapsed="false">
      <c r="A462" s="506" t="str">
        <f aca="true">OFFSET(A462,0,$A$2,1,1)</f>
        <v>• Может использоваться только в системах IP Office или Small Office – эти терминалы не будут функционировать ни в каком другом оборудовании связи компании Avaya.</v>
      </c>
      <c r="B462" s="508" t="s">
        <v>811</v>
      </c>
      <c r="C462" s="510"/>
      <c r="D462" s="510"/>
      <c r="E462" s="510"/>
      <c r="F462" s="511" t="s">
        <v>812</v>
      </c>
    </row>
    <row r="463" customFormat="false" ht="76.5" hidden="false" customHeight="false" outlineLevel="0" collapsed="false">
      <c r="A463" s="506" t="str">
        <f aca="true">OFFSET(A463,0,$A$2,1,1)</f>
        <v>• Набор высокопроизводительных функций с поддержкой локального файла регистрации вызовов и каталога ускоренного набора.</v>
      </c>
      <c r="B463" s="508" t="s">
        <v>813</v>
      </c>
      <c r="C463" s="510"/>
      <c r="D463" s="510"/>
      <c r="E463" s="510"/>
      <c r="F463" s="511" t="s">
        <v>814</v>
      </c>
    </row>
    <row r="464" customFormat="false" ht="63.75" hidden="false" customHeight="false" outlineLevel="0" collapsed="false">
      <c r="A464" s="506" t="str">
        <f aca="true">OFFSET(A464,0,$A$2,1,1)</f>
        <v>• Усовершенствованный интерфейс пользователя.</v>
      </c>
      <c r="B464" s="508" t="s">
        <v>815</v>
      </c>
      <c r="C464" s="510"/>
      <c r="D464" s="510"/>
      <c r="E464" s="510"/>
      <c r="F464" s="511" t="s">
        <v>816</v>
      </c>
    </row>
    <row r="465" customFormat="false" ht="63.75" hidden="false" customHeight="false" outlineLevel="0" collapsed="false">
      <c r="A465" s="506" t="str">
        <f aca="true">OFFSET(A465,0,$A$2,1,1)</f>
        <v>• Сокращение затрат на инсталляцию и перемещение – бумажные метки не используются.</v>
      </c>
      <c r="B465" s="508" t="s">
        <v>817</v>
      </c>
      <c r="C465" s="510"/>
      <c r="D465" s="510"/>
      <c r="E465" s="510"/>
      <c r="F465" s="511" t="s">
        <v>818</v>
      </c>
    </row>
    <row r="466" customFormat="false" ht="63.75" hidden="false" customHeight="false" outlineLevel="0" collapsed="false">
      <c r="A466" s="506" t="str">
        <f aca="true">OFFSET(A466,0,$A$2,1,1)</f>
        <v>• Возможность регулировки подставки/настольного положения – может устанавливаться либо на столе, либо на стене.</v>
      </c>
      <c r="B466" s="508" t="s">
        <v>819</v>
      </c>
      <c r="C466" s="510"/>
      <c r="D466" s="510"/>
      <c r="E466" s="510"/>
      <c r="F466" s="511" t="s">
        <v>820</v>
      </c>
    </row>
    <row r="467" customFormat="false" ht="63.75" hidden="false" customHeight="false" outlineLevel="0" collapsed="false">
      <c r="A467" s="506" t="str">
        <f aca="true">OFFSET(A467,0,$A$2,1,1)</f>
        <v>• Полностью глобальная готовность (используются пиктограммы для указания фиксированных функций кнопок).</v>
      </c>
      <c r="B467" s="508" t="s">
        <v>821</v>
      </c>
      <c r="C467" s="510"/>
      <c r="D467" s="510"/>
      <c r="E467" s="510"/>
      <c r="F467" s="511" t="s">
        <v>822</v>
      </c>
    </row>
    <row r="468" customFormat="false" ht="76.5" hidden="false" customHeight="false" outlineLevel="0" collapsed="false">
      <c r="A468" s="506" t="str">
        <f aca="true">OFFSET(A468,0,$A$2,1,1)</f>
        <v>• Дисплей 2 строки x 24 символа с 2 программируемыми клавишами логических линий/функциональными клавишами.</v>
      </c>
      <c r="B468" s="508" t="s">
        <v>823</v>
      </c>
      <c r="C468" s="510"/>
      <c r="D468" s="510"/>
      <c r="E468" s="510"/>
      <c r="F468" s="511" t="s">
        <v>824</v>
      </c>
    </row>
    <row r="469" customFormat="false" ht="102" hidden="false" customHeight="false" outlineLevel="0" collapsed="false">
      <c r="A469" s="506" t="str">
        <f aca="true">OFFSET(A469,0,$A$2,1,1)</f>
        <v>• Дополнительные 12 программируемых функциональных клавиш могут обеспечиваться посредством использования клавиши "Функция" [FEATURE] (не применима для функций логической линии).</v>
      </c>
      <c r="B469" s="508" t="s">
        <v>825</v>
      </c>
      <c r="C469" s="510"/>
      <c r="D469" s="510"/>
      <c r="E469" s="510"/>
      <c r="F469" s="511" t="s">
        <v>826</v>
      </c>
    </row>
    <row r="470" customFormat="false" ht="25.5" hidden="false" customHeight="false" outlineLevel="0" collapsed="false">
      <c r="A470" s="506" t="str">
        <f aca="true">OFFSET(A470,0,$A$2,1,1)</f>
        <v>• Громкоговоритель (только режим прослушивания).</v>
      </c>
      <c r="B470" s="508" t="s">
        <v>827</v>
      </c>
      <c r="C470" s="510"/>
      <c r="D470" s="510"/>
      <c r="E470" s="510"/>
      <c r="F470" s="511" t="s">
        <v>828</v>
      </c>
    </row>
    <row r="471" customFormat="false" ht="204" hidden="false" customHeight="false" outlineLevel="0" collapsed="false">
      <c r="A471" s="506" t="str">
        <f aca="true">OFFSET(A471,0,$A$2,1,1)</f>
        <v>• 10 фиксированных функциональных клавиш: конференц-связь [Conference], передача вызова [Transfer], сброс [Drop], повторный набор [Redial], громкоговоритель [Speaker], наличие сообщения [Message], удержание вызова [Hold], отключение звука [Mute], уменьшение и увеличение уровня громкости и функция [Feature] (для обращения к 12 дополнительным функциям посредством клавиатуры для набора номера).</v>
      </c>
      <c r="B471" s="508" t="s">
        <v>829</v>
      </c>
      <c r="C471" s="510"/>
      <c r="D471" s="510"/>
      <c r="E471" s="510"/>
      <c r="F471" s="512" t="s">
        <v>830</v>
      </c>
    </row>
    <row r="472" customFormat="false" ht="76.5" hidden="false" customHeight="false" outlineLevel="0" collapsed="false">
      <c r="A472" s="506" t="str">
        <f aca="true">OFFSET(A472,0,$A$2,1,1)</f>
        <v>• Терминал 5402 совместим со слуховым аппаратом и содержит индикатор наличия ожидающего сообщения, который мигает во время выдачи звонка.</v>
      </c>
      <c r="B472" s="508" t="s">
        <v>831</v>
      </c>
      <c r="C472" s="510"/>
      <c r="D472" s="510"/>
      <c r="E472" s="510"/>
      <c r="F472" s="511" t="s">
        <v>832</v>
      </c>
    </row>
    <row r="473" customFormat="false" ht="38.25" hidden="false" customHeight="false" outlineLevel="0" collapsed="false">
      <c r="A473" s="506" t="str">
        <f aca="true">OFFSET(A473,0,$A$2,1,1)</f>
        <v>• Восемь индивидуализированных шаблонов вызывного сигнала.</v>
      </c>
      <c r="B473" s="508" t="s">
        <v>833</v>
      </c>
      <c r="C473" s="510"/>
      <c r="D473" s="510"/>
      <c r="E473" s="510"/>
      <c r="F473" s="511" t="s">
        <v>834</v>
      </c>
    </row>
    <row r="474" customFormat="false" ht="25.5" hidden="false" customHeight="false" outlineLevel="0" collapsed="false">
      <c r="A474" s="506" t="str">
        <f aca="true">OFFSET(A474,0,$A$2,1,1)</f>
        <v>• Подключается к порту DS (Цифровой терминал) IP Office.</v>
      </c>
      <c r="B474" s="508" t="s">
        <v>835</v>
      </c>
      <c r="C474" s="510"/>
      <c r="D474" s="510"/>
      <c r="E474" s="510"/>
      <c r="F474" s="511" t="s">
        <v>836</v>
      </c>
    </row>
    <row r="475" customFormat="false" ht="12.75" hidden="false" customHeight="false" outlineLevel="0" collapsed="false">
      <c r="A475" s="506" t="str">
        <f aca="true">OFFSET(A475,0,$A$2,1,1)</f>
        <v> </v>
      </c>
      <c r="B475" s="508" t="s">
        <v>837</v>
      </c>
      <c r="C475" s="510"/>
      <c r="D475" s="510"/>
      <c r="E475" s="510"/>
      <c r="F475" s="511" t="s">
        <v>11</v>
      </c>
    </row>
    <row r="476" customFormat="false" ht="25.5" hidden="false" customHeight="false" outlineLevel="0" collapsed="false">
      <c r="A476" s="506" t="str">
        <f aca="true">OFFSET(A476,0,$A$2,1,1)</f>
        <v> </v>
      </c>
      <c r="B476" s="508" t="s">
        <v>838</v>
      </c>
      <c r="C476" s="510"/>
      <c r="D476" s="510"/>
      <c r="E476" s="510"/>
      <c r="F476" s="511" t="s">
        <v>11</v>
      </c>
    </row>
    <row r="477" customFormat="false" ht="12.75" hidden="false" customHeight="false" outlineLevel="0" collapsed="false">
      <c r="A477" s="506" t="str">
        <f aca="true">OFFSET(A477,0,$A$2,1,1)</f>
        <v> </v>
      </c>
      <c r="B477" s="508" t="s">
        <v>839</v>
      </c>
      <c r="C477" s="510"/>
      <c r="D477" s="510"/>
      <c r="E477" s="510"/>
      <c r="F477" s="511" t="s">
        <v>11</v>
      </c>
    </row>
    <row r="478" customFormat="false" ht="12.75" hidden="false" customHeight="false" outlineLevel="0" collapsed="false">
      <c r="A478" s="506" t="str">
        <f aca="true">OFFSET(A478,0,$A$2,1,1)</f>
        <v> </v>
      </c>
      <c r="B478" s="508" t="s">
        <v>840</v>
      </c>
      <c r="C478" s="510"/>
      <c r="D478" s="510"/>
      <c r="E478" s="510"/>
      <c r="F478" s="511" t="s">
        <v>11</v>
      </c>
    </row>
    <row r="479" customFormat="false" ht="25.5" hidden="false" customHeight="false" outlineLevel="0" collapsed="false">
      <c r="A479" s="506" t="str">
        <f aca="true">OFFSET(A479,0,$A$2,1,1)</f>
        <v> </v>
      </c>
      <c r="B479" s="508" t="s">
        <v>841</v>
      </c>
      <c r="C479" s="510"/>
      <c r="D479" s="510"/>
      <c r="E479" s="510"/>
      <c r="F479" s="511" t="s">
        <v>11</v>
      </c>
    </row>
    <row r="480" customFormat="false" ht="26.25" hidden="false" customHeight="false" outlineLevel="0" collapsed="false">
      <c r="A480" s="513" t="str">
        <f aca="true">OFFSET(A480,0,$A$2,1,1)</f>
        <v> </v>
      </c>
      <c r="B480" s="514" t="s">
        <v>842</v>
      </c>
      <c r="C480" s="515"/>
      <c r="D480" s="515"/>
      <c r="E480" s="515"/>
      <c r="F480" s="516" t="s">
        <v>11</v>
      </c>
    </row>
    <row r="481" customFormat="false" ht="12.75" hidden="false" customHeight="false" outlineLevel="0" collapsed="false">
      <c r="A481" s="502" t="str">
        <f aca="true">OFFSET(A481,0,$A$2,1,1)</f>
        <v>телефон 5410</v>
      </c>
      <c r="B481" s="504" t="s">
        <v>843</v>
      </c>
      <c r="C481" s="517"/>
      <c r="D481" s="517"/>
      <c r="E481" s="517"/>
      <c r="F481" s="505" t="s">
        <v>844</v>
      </c>
    </row>
    <row r="482" customFormat="false" ht="25.5" hidden="false" customHeight="false" outlineLevel="0" collapsed="false">
      <c r="A482" s="506" t="str">
        <f aca="true">OFFSET(A482,0,$A$2,1,1)</f>
        <v>Поддерживается с релиза IP Office Release 3.0 и выше</v>
      </c>
      <c r="B482" s="508" t="s">
        <v>807</v>
      </c>
      <c r="C482" s="510"/>
      <c r="D482" s="510"/>
      <c r="E482" s="510"/>
      <c r="F482" s="509" t="s">
        <v>808</v>
      </c>
    </row>
    <row r="483" customFormat="false" ht="25.5" hidden="false" customHeight="false" outlineLevel="0" collapsed="false">
      <c r="A483" s="506" t="str">
        <f aca="true">OFFSET(A483,0,$A$2,1,1)</f>
        <v>Терминал 5410 поддерживает следующие функции:</v>
      </c>
      <c r="B483" s="508" t="s">
        <v>845</v>
      </c>
      <c r="C483" s="510"/>
      <c r="D483" s="510"/>
      <c r="E483" s="510"/>
      <c r="F483" s="511" t="s">
        <v>846</v>
      </c>
    </row>
    <row r="484" customFormat="false" ht="76.5" hidden="false" customHeight="false" outlineLevel="0" collapsed="false">
      <c r="A484" s="506" t="str">
        <f aca="true">OFFSET(A484,0,$A$2,1,1)</f>
        <v>• Может использоваться только в системах IP Office или Small Office – эти терминалы не будут функционировать ни в каком другом оборудовании связи компании Avaya.</v>
      </c>
      <c r="B484" s="508" t="s">
        <v>847</v>
      </c>
      <c r="C484" s="510"/>
      <c r="D484" s="510"/>
      <c r="E484" s="510"/>
      <c r="F484" s="511" t="s">
        <v>812</v>
      </c>
    </row>
    <row r="485" customFormat="false" ht="76.5" hidden="false" customHeight="false" outlineLevel="0" collapsed="false">
      <c r="A485" s="506" t="str">
        <f aca="true">OFFSET(A485,0,$A$2,1,1)</f>
        <v>• Набор высокопроизводительных функций с поддержкой локального файла регистрации вызовов и каталога ускоренного набора.</v>
      </c>
      <c r="B485" s="508" t="s">
        <v>848</v>
      </c>
      <c r="C485" s="510"/>
      <c r="D485" s="510"/>
      <c r="E485" s="510"/>
      <c r="F485" s="511" t="s">
        <v>814</v>
      </c>
    </row>
    <row r="486" customFormat="false" ht="63.75" hidden="false" customHeight="false" outlineLevel="0" collapsed="false">
      <c r="A486" s="506" t="str">
        <f aca="true">OFFSET(A486,0,$A$2,1,1)</f>
        <v>• Усовершенствованный интерфейс пользователя.</v>
      </c>
      <c r="B486" s="508" t="s">
        <v>849</v>
      </c>
      <c r="C486" s="510"/>
      <c r="D486" s="510"/>
      <c r="E486" s="510"/>
      <c r="F486" s="511" t="s">
        <v>816</v>
      </c>
    </row>
    <row r="487" customFormat="false" ht="51" hidden="false" customHeight="false" outlineLevel="0" collapsed="false">
      <c r="A487" s="506" t="str">
        <f aca="true">OFFSET(A487,0,$A$2,1,1)</f>
        <v>• Сокращение затрат на инсталляцию и перемещение – бумажные метки не используются.</v>
      </c>
      <c r="B487" s="508" t="s">
        <v>850</v>
      </c>
      <c r="C487" s="510"/>
      <c r="D487" s="510"/>
      <c r="E487" s="510"/>
      <c r="F487" s="511" t="s">
        <v>818</v>
      </c>
    </row>
    <row r="488" customFormat="false" ht="63.75" hidden="false" customHeight="false" outlineLevel="0" collapsed="false">
      <c r="A488" s="506" t="str">
        <f aca="true">OFFSET(A488,0,$A$2,1,1)</f>
        <v>• Защита инвестиций благодаря поддержке возможности загрузки микропрограммного обеспечения.</v>
      </c>
      <c r="B488" s="508" t="s">
        <v>851</v>
      </c>
      <c r="C488" s="510"/>
      <c r="D488" s="510"/>
      <c r="E488" s="510"/>
      <c r="F488" s="511" t="s">
        <v>852</v>
      </c>
    </row>
    <row r="489" customFormat="false" ht="114.75" hidden="false" customHeight="false" outlineLevel="0" collapsed="false">
      <c r="A489" s="506" t="str">
        <f aca="true">OFFSET(A489,0,$A$2,1,1)</f>
        <v>• 12 программируемых клавиш логических линий/функциональных клавиш (организованы в виде 2 переключаемых дисплейных страниц из 6 элементов, соответствующих 6 физическим отображаемым кнопкам).</v>
      </c>
      <c r="B489" s="508" t="s">
        <v>853</v>
      </c>
      <c r="C489" s="510"/>
      <c r="D489" s="510"/>
      <c r="E489" s="510"/>
      <c r="F489" s="511" t="s">
        <v>854</v>
      </c>
    </row>
    <row r="490" customFormat="false" ht="38.25" hidden="false" customHeight="false" outlineLevel="0" collapsed="false">
      <c r="A490" s="506" t="str">
        <f aca="true">OFFSET(A490,0,$A$2,1,1)</f>
        <v>• Возможность регулировки подставки/настольного положения.</v>
      </c>
      <c r="B490" s="508" t="s">
        <v>855</v>
      </c>
      <c r="C490" s="510"/>
      <c r="D490" s="510"/>
      <c r="E490" s="510"/>
      <c r="F490" s="511" t="s">
        <v>856</v>
      </c>
    </row>
    <row r="491" customFormat="false" ht="63.75" hidden="false" customHeight="false" outlineLevel="0" collapsed="false">
      <c r="A491" s="506" t="str">
        <f aca="true">OFFSET(A491,0,$A$2,1,1)</f>
        <v>• Полностью глобальная готовность (используются пиктограммы для указания фиксированных функций кнопок).</v>
      </c>
      <c r="B491" s="508" t="s">
        <v>823</v>
      </c>
      <c r="C491" s="510"/>
      <c r="D491" s="510"/>
      <c r="E491" s="510"/>
      <c r="F491" s="511" t="s">
        <v>822</v>
      </c>
    </row>
    <row r="492" customFormat="false" ht="38.25" hidden="false" customHeight="false" outlineLevel="0" collapsed="false">
      <c r="A492" s="506" t="str">
        <f aca="true">OFFSET(A492,0,$A$2,1,1)</f>
        <v>• Дисплей 5 x 29.</v>
      </c>
      <c r="B492" s="508" t="s">
        <v>825</v>
      </c>
      <c r="C492" s="510"/>
      <c r="D492" s="510"/>
      <c r="E492" s="510"/>
      <c r="F492" s="511" t="s">
        <v>857</v>
      </c>
    </row>
    <row r="493" customFormat="false" ht="25.5" hidden="false" customHeight="false" outlineLevel="0" collapsed="false">
      <c r="A493" s="506" t="str">
        <f aca="true">OFFSET(A493,0,$A$2,1,1)</f>
        <v>• Полнодуплексный громкоговоритель.</v>
      </c>
      <c r="B493" s="508" t="s">
        <v>827</v>
      </c>
      <c r="C493" s="510"/>
      <c r="D493" s="510"/>
      <c r="E493" s="510"/>
      <c r="F493" s="511" t="s">
        <v>858</v>
      </c>
    </row>
    <row r="494" customFormat="false" ht="51" hidden="false" customHeight="false" outlineLevel="0" collapsed="false">
      <c r="A494" s="506" t="str">
        <f aca="true">OFFSET(A494,0,$A$2,1,1)</f>
        <v>• 14 фиксированных функциональных клавиш, четыре программируемых клавиши.</v>
      </c>
      <c r="B494" s="508" t="s">
        <v>859</v>
      </c>
      <c r="C494" s="510"/>
      <c r="D494" s="510"/>
      <c r="E494" s="510"/>
      <c r="F494" s="511" t="s">
        <v>860</v>
      </c>
    </row>
    <row r="495" customFormat="false" ht="63.75" hidden="false" customHeight="false" outlineLevel="0" collapsed="false">
      <c r="A495" s="506" t="str">
        <f aca="true">OFFSET(A495,0,$A$2,1,1)</f>
        <v>• Большой индикатор наличия ожидающего сообщения.</v>
      </c>
      <c r="B495" s="508" t="s">
        <v>861</v>
      </c>
      <c r="C495" s="510"/>
      <c r="D495" s="510"/>
      <c r="E495" s="510"/>
      <c r="F495" s="511" t="s">
        <v>862</v>
      </c>
    </row>
    <row r="496" customFormat="false" ht="25.5" hidden="false" customHeight="false" outlineLevel="0" collapsed="false">
      <c r="A496" s="506" t="str">
        <f aca="true">OFFSET(A496,0,$A$2,1,1)</f>
        <v>• Разъем для подключения головного телефона.</v>
      </c>
      <c r="B496" s="508" t="s">
        <v>863</v>
      </c>
      <c r="C496" s="510"/>
      <c r="D496" s="510"/>
      <c r="E496" s="510"/>
      <c r="F496" s="511" t="s">
        <v>864</v>
      </c>
    </row>
    <row r="497" customFormat="false" ht="51" hidden="false" customHeight="false" outlineLevel="0" collapsed="false">
      <c r="A497" s="506" t="str">
        <f aca="true">OFFSET(A497,0,$A$2,1,1)</f>
        <v>• Локальная настройка языка (возможность выбора языков для локального меню телефона).</v>
      </c>
      <c r="B497" s="508" t="s">
        <v>835</v>
      </c>
      <c r="C497" s="510"/>
      <c r="D497" s="510"/>
      <c r="E497" s="510"/>
      <c r="F497" s="511" t="s">
        <v>865</v>
      </c>
    </row>
    <row r="498" customFormat="false" ht="38.25" hidden="false" customHeight="false" outlineLevel="0" collapsed="false">
      <c r="A498" s="506" t="str">
        <f aca="true">OFFSET(A498,0,$A$2,1,1)</f>
        <v>• Восемь индивидуализированных шаблонов вызывного сигнала.</v>
      </c>
      <c r="B498" s="508" t="s">
        <v>837</v>
      </c>
      <c r="C498" s="510"/>
      <c r="D498" s="510"/>
      <c r="E498" s="510"/>
      <c r="F498" s="511" t="s">
        <v>834</v>
      </c>
    </row>
    <row r="499" customFormat="false" ht="25.5" hidden="false" customHeight="false" outlineLevel="0" collapsed="false">
      <c r="A499" s="506" t="str">
        <f aca="true">OFFSET(A499,0,$A$2,1,1)</f>
        <v>• Возможность установки либо на столе, либо на стене.</v>
      </c>
      <c r="B499" s="508" t="s">
        <v>838</v>
      </c>
      <c r="C499" s="510"/>
      <c r="D499" s="510"/>
      <c r="E499" s="510"/>
      <c r="F499" s="511" t="s">
        <v>866</v>
      </c>
    </row>
    <row r="500" customFormat="false" ht="25.5" hidden="false" customHeight="false" outlineLevel="0" collapsed="false">
      <c r="A500" s="506" t="str">
        <f aca="true">OFFSET(A500,0,$A$2,1,1)</f>
        <v>• Подключается к порту DS (Цифровой терминал) IP Office.</v>
      </c>
      <c r="B500" s="508" t="s">
        <v>867</v>
      </c>
      <c r="C500" s="510"/>
      <c r="D500" s="510"/>
      <c r="E500" s="510"/>
      <c r="F500" s="511" t="s">
        <v>836</v>
      </c>
    </row>
    <row r="501" customFormat="false" ht="25.5" hidden="false" customHeight="false" outlineLevel="0" collapsed="false">
      <c r="A501" s="506" t="str">
        <f aca="true">OFFSET(A501,0,$A$2,1,1)</f>
        <v> </v>
      </c>
      <c r="B501" s="508" t="s">
        <v>868</v>
      </c>
      <c r="C501" s="510"/>
      <c r="D501" s="510"/>
      <c r="E501" s="510"/>
      <c r="F501" s="511" t="s">
        <v>11</v>
      </c>
    </row>
    <row r="502" customFormat="false" ht="12.75" hidden="false" customHeight="false" outlineLevel="0" collapsed="false">
      <c r="A502" s="506" t="str">
        <f aca="true">OFFSET(A502,0,$A$2,1,1)</f>
        <v> </v>
      </c>
      <c r="B502" s="508" t="s">
        <v>869</v>
      </c>
      <c r="C502" s="510"/>
      <c r="D502" s="510"/>
      <c r="E502" s="510"/>
      <c r="F502" s="511" t="s">
        <v>11</v>
      </c>
    </row>
    <row r="503" customFormat="false" ht="25.5" hidden="false" customHeight="false" outlineLevel="0" collapsed="false">
      <c r="A503" s="506" t="str">
        <f aca="true">OFFSET(A503,0,$A$2,1,1)</f>
        <v> </v>
      </c>
      <c r="B503" s="508" t="s">
        <v>841</v>
      </c>
      <c r="C503" s="510"/>
      <c r="D503" s="510"/>
      <c r="E503" s="510"/>
      <c r="F503" s="511" t="s">
        <v>11</v>
      </c>
    </row>
    <row r="504" customFormat="false" ht="26.25" hidden="false" customHeight="false" outlineLevel="0" collapsed="false">
      <c r="A504" s="513" t="str">
        <f aca="true">OFFSET(A504,0,$A$2,1,1)</f>
        <v> </v>
      </c>
      <c r="B504" s="514" t="s">
        <v>842</v>
      </c>
      <c r="C504" s="515"/>
      <c r="D504" s="515"/>
      <c r="E504" s="515"/>
      <c r="F504" s="516" t="s">
        <v>11</v>
      </c>
    </row>
    <row r="505" customFormat="false" ht="12.75" hidden="false" customHeight="false" outlineLevel="0" collapsed="false">
      <c r="A505" s="502" t="str">
        <f aca="true">OFFSET(A505,0,$A$2,1,1)</f>
        <v>телефон 5420</v>
      </c>
      <c r="B505" s="504" t="s">
        <v>870</v>
      </c>
      <c r="C505" s="517"/>
      <c r="D505" s="517"/>
      <c r="E505" s="517"/>
      <c r="F505" s="505" t="s">
        <v>871</v>
      </c>
    </row>
    <row r="506" customFormat="false" ht="25.5" hidden="false" customHeight="false" outlineLevel="0" collapsed="false">
      <c r="A506" s="506" t="str">
        <f aca="true">OFFSET(A506,0,$A$2,1,1)</f>
        <v>Поддерживается с релиза IP Office Release 3.0 и выше</v>
      </c>
      <c r="B506" s="508" t="s">
        <v>807</v>
      </c>
      <c r="C506" s="510"/>
      <c r="D506" s="510"/>
      <c r="E506" s="510"/>
      <c r="F506" s="509" t="s">
        <v>808</v>
      </c>
    </row>
    <row r="507" customFormat="false" ht="25.5" hidden="false" customHeight="false" outlineLevel="0" collapsed="false">
      <c r="A507" s="506" t="str">
        <f aca="true">OFFSET(A507,0,$A$2,1,1)</f>
        <v>Терминал 5420 поддерживает следующие функции:</v>
      </c>
      <c r="B507" s="508" t="s">
        <v>872</v>
      </c>
      <c r="C507" s="510"/>
      <c r="D507" s="510"/>
      <c r="E507" s="510"/>
      <c r="F507" s="511" t="s">
        <v>873</v>
      </c>
    </row>
    <row r="508" customFormat="false" ht="76.5" hidden="false" customHeight="false" outlineLevel="0" collapsed="false">
      <c r="A508" s="506" t="str">
        <f aca="true">OFFSET(A508,0,$A$2,1,1)</f>
        <v>• Может использоваться только в системах IP Office или Small Office – эти терминалы не будут функционировать ни в каком другом оборудовании связи компании Avaya.</v>
      </c>
      <c r="B508" s="508" t="s">
        <v>874</v>
      </c>
      <c r="C508" s="510"/>
      <c r="D508" s="510"/>
      <c r="E508" s="510"/>
      <c r="F508" s="511" t="s">
        <v>812</v>
      </c>
    </row>
    <row r="509" customFormat="false" ht="76.5" hidden="false" customHeight="false" outlineLevel="0" collapsed="false">
      <c r="A509" s="506" t="str">
        <f aca="true">OFFSET(A509,0,$A$2,1,1)</f>
        <v>• Набор высокопроизводительных функций с поддержкой локального файла регистрации вызовов и каталога ускоренного набора.</v>
      </c>
      <c r="B509" s="508" t="s">
        <v>875</v>
      </c>
      <c r="C509" s="510"/>
      <c r="D509" s="510"/>
      <c r="E509" s="510"/>
      <c r="F509" s="511" t="s">
        <v>814</v>
      </c>
    </row>
    <row r="510" customFormat="false" ht="63.75" hidden="false" customHeight="false" outlineLevel="0" collapsed="false">
      <c r="A510" s="506" t="str">
        <f aca="true">OFFSET(A510,0,$A$2,1,1)</f>
        <v>• Усовершенствованный интерфейс пользователя.</v>
      </c>
      <c r="B510" s="508" t="s">
        <v>849</v>
      </c>
      <c r="C510" s="510"/>
      <c r="D510" s="510"/>
      <c r="E510" s="510"/>
      <c r="F510" s="511" t="s">
        <v>816</v>
      </c>
    </row>
    <row r="511" customFormat="false" ht="63.75" hidden="false" customHeight="false" outlineLevel="0" collapsed="false">
      <c r="A511" s="506" t="str">
        <f aca="true">OFFSET(A511,0,$A$2,1,1)</f>
        <v>• Сокращение затрат на инсталляцию и перемещение – бумажные метки не используются.</v>
      </c>
      <c r="B511" s="508" t="s">
        <v>876</v>
      </c>
      <c r="C511" s="510"/>
      <c r="D511" s="510"/>
      <c r="E511" s="510"/>
      <c r="F511" s="511" t="s">
        <v>818</v>
      </c>
    </row>
    <row r="512" customFormat="false" ht="63.75" hidden="false" customHeight="false" outlineLevel="0" collapsed="false">
      <c r="A512" s="506" t="str">
        <f aca="true">OFFSET(A512,0,$A$2,1,1)</f>
        <v>• Защита инвестиций благодаря поддержке возможности загрузки микропрограммного обеспечения.</v>
      </c>
      <c r="B512" s="508" t="s">
        <v>853</v>
      </c>
      <c r="C512" s="510"/>
      <c r="D512" s="510"/>
      <c r="E512" s="510"/>
      <c r="F512" s="511" t="s">
        <v>852</v>
      </c>
    </row>
    <row r="513" customFormat="false" ht="38.25" hidden="false" customHeight="false" outlineLevel="0" collapsed="false">
      <c r="A513" s="506" t="str">
        <f aca="true">OFFSET(A513,0,$A$2,1,1)</f>
        <v>• Большой дисплей - 7 строк x 29 символов.</v>
      </c>
      <c r="B513" s="508" t="s">
        <v>877</v>
      </c>
      <c r="C513" s="510"/>
      <c r="D513" s="510"/>
      <c r="E513" s="510"/>
      <c r="F513" s="511" t="s">
        <v>878</v>
      </c>
    </row>
    <row r="514" customFormat="false" ht="114.75" hidden="false" customHeight="false" outlineLevel="0" collapsed="false">
      <c r="A514" s="506" t="str">
        <f aca="true">OFFSET(A514,0,$A$2,1,1)</f>
        <v>• 24 программируемых клавиши логических линий/функциональных клавиши (организованы в виде 3 переключаемых дисплейных страниц из 8 элементов, соответствующих 8 физическим отображаемым кнопкам).</v>
      </c>
      <c r="B514" s="508" t="s">
        <v>823</v>
      </c>
      <c r="C514" s="510"/>
      <c r="D514" s="510"/>
      <c r="E514" s="510"/>
      <c r="F514" s="511" t="s">
        <v>879</v>
      </c>
    </row>
    <row r="515" customFormat="false" ht="38.25" hidden="false" customHeight="false" outlineLevel="0" collapsed="false">
      <c r="A515" s="506" t="str">
        <f aca="true">OFFSET(A515,0,$A$2,1,1)</f>
        <v>• Возможность регулировки подставки/настольного положения.</v>
      </c>
      <c r="B515" s="508" t="s">
        <v>825</v>
      </c>
      <c r="C515" s="510"/>
      <c r="D515" s="510"/>
      <c r="E515" s="510"/>
      <c r="F515" s="511" t="s">
        <v>856</v>
      </c>
    </row>
    <row r="516" customFormat="false" ht="63.75" hidden="false" customHeight="false" outlineLevel="0" collapsed="false">
      <c r="A516" s="506" t="str">
        <f aca="true">OFFSET(A516,0,$A$2,1,1)</f>
        <v>• Полностью глобальная готовность (используются пиктограммы для указания фиксированных функций кнопок).</v>
      </c>
      <c r="B516" s="508" t="s">
        <v>827</v>
      </c>
      <c r="C516" s="510"/>
      <c r="D516" s="510"/>
      <c r="E516" s="510"/>
      <c r="F516" s="511" t="s">
        <v>822</v>
      </c>
    </row>
    <row r="517" customFormat="false" ht="25.5" hidden="false" customHeight="false" outlineLevel="0" collapsed="false">
      <c r="A517" s="506" t="str">
        <f aca="true">OFFSET(A517,0,$A$2,1,1)</f>
        <v>• Большой индикатор наличия ожидающего сообщения.</v>
      </c>
      <c r="B517" s="508" t="s">
        <v>859</v>
      </c>
      <c r="C517" s="510"/>
      <c r="D517" s="510"/>
      <c r="E517" s="510"/>
      <c r="F517" s="511" t="s">
        <v>862</v>
      </c>
    </row>
    <row r="518" customFormat="false" ht="63.75" hidden="false" customHeight="false" outlineLevel="0" collapsed="false">
      <c r="A518" s="506" t="str">
        <f aca="true">OFFSET(A518,0,$A$2,1,1)</f>
        <v>• Разъем для подключения головного телефона.</v>
      </c>
      <c r="B518" s="508" t="s">
        <v>880</v>
      </c>
      <c r="C518" s="510"/>
      <c r="D518" s="510"/>
      <c r="E518" s="510"/>
      <c r="F518" s="511" t="s">
        <v>864</v>
      </c>
    </row>
    <row r="519" customFormat="false" ht="38.25" hidden="false" customHeight="false" outlineLevel="0" collapsed="false">
      <c r="A519" s="506" t="str">
        <f aca="true">OFFSET(A519,0,$A$2,1,1)</f>
        <v>• 9 фиксированных функциональных клавиш под дисплеем.</v>
      </c>
      <c r="B519" s="508" t="s">
        <v>863</v>
      </c>
      <c r="C519" s="510"/>
      <c r="D519" s="510"/>
      <c r="E519" s="510"/>
      <c r="F519" s="511" t="s">
        <v>881</v>
      </c>
    </row>
    <row r="520" customFormat="false" ht="51" hidden="false" customHeight="false" outlineLevel="0" collapsed="false">
      <c r="A520" s="506" t="str">
        <f aca="true">OFFSET(A520,0,$A$2,1,1)</f>
        <v>• 7 клавиш навигации по дисплеем (4 программируемых клавиши, 3 фиксированных клавиши).</v>
      </c>
      <c r="B520" s="508" t="s">
        <v>882</v>
      </c>
      <c r="C520" s="510"/>
      <c r="D520" s="510"/>
      <c r="E520" s="510"/>
      <c r="F520" s="511" t="s">
        <v>883</v>
      </c>
    </row>
    <row r="521" customFormat="false" ht="51" hidden="false" customHeight="false" outlineLevel="0" collapsed="false">
      <c r="A521" s="506" t="str">
        <f aca="true">OFFSET(A521,0,$A$2,1,1)</f>
        <v>• Локальная настройка языка (возможность выбора языков для локального меню телефона).</v>
      </c>
      <c r="B521" s="508" t="s">
        <v>837</v>
      </c>
      <c r="C521" s="510"/>
      <c r="D521" s="510"/>
      <c r="E521" s="510"/>
      <c r="F521" s="511" t="s">
        <v>865</v>
      </c>
    </row>
    <row r="522" customFormat="false" ht="38.25" hidden="false" customHeight="false" outlineLevel="0" collapsed="false">
      <c r="A522" s="506" t="str">
        <f aca="true">OFFSET(A522,0,$A$2,1,1)</f>
        <v>• Восемь индивидуализированных шаблонов вызывного сигнала.</v>
      </c>
      <c r="B522" s="508" t="s">
        <v>838</v>
      </c>
      <c r="C522" s="510"/>
      <c r="D522" s="510"/>
      <c r="E522" s="510"/>
      <c r="F522" s="511" t="s">
        <v>834</v>
      </c>
    </row>
    <row r="523" customFormat="false" ht="25.5" hidden="false" customHeight="false" outlineLevel="0" collapsed="false">
      <c r="A523" s="506" t="str">
        <f aca="true">OFFSET(A523,0,$A$2,1,1)</f>
        <v>• Возможность установки либо на столе, либо на стене.</v>
      </c>
      <c r="B523" s="508" t="s">
        <v>867</v>
      </c>
      <c r="C523" s="510"/>
      <c r="D523" s="510"/>
      <c r="E523" s="510"/>
      <c r="F523" s="511" t="s">
        <v>866</v>
      </c>
    </row>
    <row r="524" customFormat="false" ht="25.5" hidden="false" customHeight="false" outlineLevel="0" collapsed="false">
      <c r="A524" s="506" t="str">
        <f aca="true">OFFSET(A524,0,$A$2,1,1)</f>
        <v>• Подключается к порту DS (Цифровой терминал) IP Office.</v>
      </c>
      <c r="B524" s="508" t="s">
        <v>868</v>
      </c>
      <c r="C524" s="510"/>
      <c r="D524" s="510"/>
      <c r="E524" s="510"/>
      <c r="F524" s="511" t="s">
        <v>836</v>
      </c>
    </row>
    <row r="525" customFormat="false" ht="12.75" hidden="false" customHeight="false" outlineLevel="0" collapsed="false">
      <c r="A525" s="506" t="str">
        <f aca="true">OFFSET(A525,0,$A$2,1,1)</f>
        <v> </v>
      </c>
      <c r="B525" s="508" t="s">
        <v>869</v>
      </c>
      <c r="C525" s="510"/>
      <c r="D525" s="510"/>
      <c r="E525" s="510"/>
      <c r="F525" s="511" t="s">
        <v>11</v>
      </c>
    </row>
    <row r="526" customFormat="false" ht="25.5" hidden="false" customHeight="false" outlineLevel="0" collapsed="false">
      <c r="A526" s="506" t="str">
        <f aca="true">OFFSET(A526,0,$A$2,1,1)</f>
        <v> </v>
      </c>
      <c r="B526" s="508" t="s">
        <v>841</v>
      </c>
      <c r="C526" s="510"/>
      <c r="D526" s="510"/>
      <c r="E526" s="510"/>
      <c r="F526" s="511" t="s">
        <v>11</v>
      </c>
    </row>
    <row r="527" customFormat="false" ht="26.25" hidden="false" customHeight="false" outlineLevel="0" collapsed="false">
      <c r="A527" s="513" t="str">
        <f aca="true">OFFSET(A527,0,$A$2,1,1)</f>
        <v> </v>
      </c>
      <c r="B527" s="514" t="s">
        <v>842</v>
      </c>
      <c r="C527" s="515"/>
      <c r="D527" s="515"/>
      <c r="E527" s="515"/>
      <c r="F527" s="516" t="s">
        <v>11</v>
      </c>
    </row>
    <row r="528" customFormat="false" ht="12.75" hidden="false" customHeight="false" outlineLevel="0" collapsed="false">
      <c r="A528" s="502" t="str">
        <f aca="true">OFFSET(A528,0,$A$2,1,1)</f>
        <v>IP телефон 5601</v>
      </c>
      <c r="B528" s="504" t="s">
        <v>884</v>
      </c>
      <c r="C528" s="517"/>
      <c r="D528" s="517"/>
      <c r="E528" s="517"/>
      <c r="F528" s="518" t="s">
        <v>885</v>
      </c>
    </row>
    <row r="529" customFormat="false" ht="25.5" hidden="false" customHeight="false" outlineLevel="0" collapsed="false">
      <c r="A529" s="506" t="str">
        <f aca="true">OFFSET(A529,0,$A$2,1,1)</f>
        <v>Поддерживается с релиза IP Office Release 3.0 и выше</v>
      </c>
      <c r="B529" s="508" t="s">
        <v>807</v>
      </c>
      <c r="C529" s="510"/>
      <c r="D529" s="510"/>
      <c r="E529" s="510"/>
      <c r="F529" s="509" t="s">
        <v>808</v>
      </c>
    </row>
    <row r="530" customFormat="false" ht="25.5" hidden="false" customHeight="false" outlineLevel="0" collapsed="false">
      <c r="A530" s="506" t="str">
        <f aca="true">OFFSET(A530,0,$A$2,1,1)</f>
        <v>Терминал 5601 поддерживает следующие функции:</v>
      </c>
      <c r="B530" s="508" t="s">
        <v>886</v>
      </c>
      <c r="C530" s="510"/>
      <c r="D530" s="510"/>
      <c r="E530" s="510"/>
      <c r="F530" s="511" t="s">
        <v>887</v>
      </c>
    </row>
    <row r="531" customFormat="false" ht="25.5" hidden="false" customHeight="false" outlineLevel="0" collapsed="false">
      <c r="A531" s="506" t="str">
        <f aca="true">OFFSET(A531,0,$A$2,1,1)</f>
        <v>• Базовый SLT (однолинейный телефон) без дисплея.</v>
      </c>
      <c r="B531" s="508" t="s">
        <v>888</v>
      </c>
      <c r="C531" s="510"/>
      <c r="D531" s="510"/>
      <c r="E531" s="510"/>
      <c r="F531" s="511" t="s">
        <v>889</v>
      </c>
    </row>
    <row r="532" customFormat="false" ht="51" hidden="false" customHeight="false" outlineLevel="0" collapsed="false">
      <c r="A532" s="506" t="str">
        <f aca="true">OFFSET(A532,0,$A$2,1,1)</f>
        <v>• 2 программируемых функциональных клавиши.</v>
      </c>
      <c r="B532" s="508" t="s">
        <v>890</v>
      </c>
      <c r="C532" s="510"/>
      <c r="D532" s="510"/>
      <c r="E532" s="510"/>
      <c r="F532" s="511" t="s">
        <v>891</v>
      </c>
    </row>
    <row r="533" customFormat="false" ht="38.25" hidden="false" customHeight="false" outlineLevel="0" collapsed="false">
      <c r="A533" s="506" t="str">
        <f aca="true">OFFSET(A533,0,$A$2,1,1)</f>
        <v>• Индикатор наличия ожидающих сообщений.</v>
      </c>
      <c r="B533" s="508" t="s">
        <v>892</v>
      </c>
      <c r="C533" s="510"/>
      <c r="D533" s="510"/>
      <c r="E533" s="510"/>
      <c r="F533" s="511" t="s">
        <v>893</v>
      </c>
    </row>
    <row r="534" customFormat="false" ht="38.25" hidden="false" customHeight="false" outlineLevel="0" collapsed="false">
      <c r="A534" s="506" t="str">
        <f aca="true">OFFSET(A534,0,$A$2,1,1)</f>
        <v>• 7 фиксированных кнопок доступа к функции (функциональных клавиш).</v>
      </c>
      <c r="B534" s="508" t="s">
        <v>894</v>
      </c>
      <c r="C534" s="510"/>
      <c r="D534" s="510"/>
      <c r="E534" s="510"/>
      <c r="F534" s="511" t="s">
        <v>895</v>
      </c>
    </row>
    <row r="535" customFormat="false" ht="25.5" hidden="false" customHeight="false" outlineLevel="0" collapsed="false">
      <c r="A535" s="506" t="str">
        <f aca="true">OFFSET(A535,0,$A$2,1,1)</f>
        <v>• Речевые кодеки G.711, G.729a/B.</v>
      </c>
      <c r="B535" s="508" t="s">
        <v>896</v>
      </c>
      <c r="C535" s="510"/>
      <c r="D535" s="510"/>
      <c r="E535" s="510"/>
      <c r="F535" s="511" t="s">
        <v>897</v>
      </c>
    </row>
    <row r="536" customFormat="false" ht="38.25" hidden="false" customHeight="false" outlineLevel="0" collapsed="false">
      <c r="A536" s="506" t="str">
        <f aca="true">OFFSET(A536,0,$A$2,1,1)</f>
        <v>• Опции QoS - Выбор порта UDP, DiffServ и 802.1p/B (VLAN).</v>
      </c>
      <c r="B536" s="508" t="s">
        <v>823</v>
      </c>
      <c r="C536" s="510"/>
      <c r="D536" s="510"/>
      <c r="E536" s="510"/>
      <c r="F536" s="511" t="s">
        <v>898</v>
      </c>
    </row>
    <row r="537" customFormat="false" ht="25.5" hidden="false" customHeight="false" outlineLevel="0" collapsed="false">
      <c r="A537" s="506" t="str">
        <f aca="true">OFFSET(A537,0,$A$2,1,1)</f>
        <v>• Одиночный порт Ethernet 10/100 BaseT.</v>
      </c>
      <c r="B537" s="508" t="s">
        <v>899</v>
      </c>
      <c r="C537" s="510"/>
      <c r="D537" s="510"/>
      <c r="E537" s="510"/>
      <c r="F537" s="511" t="s">
        <v>900</v>
      </c>
    </row>
    <row r="538" customFormat="false" ht="38.25" hidden="false" customHeight="false" outlineLevel="0" collapsed="false">
      <c r="A538" s="506" t="str">
        <f aca="true">OFFSET(A538,0,$A$2,1,1)</f>
        <v>• Поддержка простого протокола управления сетью (SNMP).</v>
      </c>
      <c r="B538" s="508" t="s">
        <v>901</v>
      </c>
      <c r="C538" s="510"/>
      <c r="D538" s="510"/>
      <c r="E538" s="510"/>
      <c r="F538" s="511" t="s">
        <v>902</v>
      </c>
    </row>
    <row r="539" customFormat="false" ht="38.25" hidden="false" customHeight="false" outlineLevel="0" collapsed="false">
      <c r="A539" s="506" t="str">
        <f aca="true">OFFSET(A539,0,$A$2,1,1)</f>
        <v>• Совместимость с Microsoft NetMeeting.</v>
      </c>
      <c r="B539" s="508" t="s">
        <v>903</v>
      </c>
      <c r="C539" s="510"/>
      <c r="D539" s="510"/>
      <c r="E539" s="510"/>
      <c r="F539" s="511" t="s">
        <v>904</v>
      </c>
    </row>
    <row r="540" customFormat="false" ht="38.25" hidden="false" customHeight="false" outlineLevel="0" collapsed="false">
      <c r="A540" s="506" t="str">
        <f aca="true">OFFSET(A540,0,$A$2,1,1)</f>
        <v>• Назначение IP-адресов – клиент DHCP или статическое конфигурирование.</v>
      </c>
      <c r="B540" s="508" t="s">
        <v>831</v>
      </c>
      <c r="C540" s="510"/>
      <c r="D540" s="510"/>
      <c r="E540" s="510"/>
      <c r="F540" s="511" t="s">
        <v>905</v>
      </c>
    </row>
    <row r="541" customFormat="false" ht="63.75" hidden="false" customHeight="false" outlineLevel="0" collapsed="false">
      <c r="A541" s="506" t="str">
        <f aca="true">OFFSET(A541,0,$A$2,1,1)</f>
        <v>• Возможность загрузки микропрограммного обеспечения для смены версии/модификаций в будущем.</v>
      </c>
      <c r="B541" s="508" t="s">
        <v>863</v>
      </c>
      <c r="C541" s="510"/>
      <c r="D541" s="510"/>
      <c r="E541" s="510"/>
      <c r="F541" s="511" t="s">
        <v>906</v>
      </c>
    </row>
    <row r="542" customFormat="false" ht="51" hidden="false" customHeight="false" outlineLevel="0" collapsed="false">
      <c r="A542" s="506" t="str">
        <f aca="true">OFFSET(A542,0,$A$2,1,1)</f>
        <v>• Возможность установки на стене; в комплект поставки включается подставка для установки на столе/на стене.</v>
      </c>
      <c r="B542" s="508" t="s">
        <v>835</v>
      </c>
      <c r="C542" s="510"/>
      <c r="D542" s="510"/>
      <c r="E542" s="510"/>
      <c r="F542" s="511" t="s">
        <v>907</v>
      </c>
    </row>
    <row r="543" customFormat="false" ht="25.5" hidden="false" customHeight="false" outlineLevel="0" collapsed="false">
      <c r="A543" s="506" t="str">
        <f aca="true">OFFSET(A543,0,$A$2,1,1)</f>
        <v>• Серый цвет Avaya для всех рынков.</v>
      </c>
      <c r="B543" s="508" t="s">
        <v>837</v>
      </c>
      <c r="C543" s="510"/>
      <c r="D543" s="510"/>
      <c r="E543" s="510"/>
      <c r="F543" s="511" t="s">
        <v>908</v>
      </c>
    </row>
    <row r="544" customFormat="false" ht="51" hidden="false" customHeight="false" outlineLevel="0" collapsed="false">
      <c r="A544" s="506" t="str">
        <f aca="true">OFFSET(A544,0,$A$2,1,1)</f>
        <v>• Подключается к системе IP Office через LAN.</v>
      </c>
      <c r="B544" s="508" t="s">
        <v>909</v>
      </c>
      <c r="C544" s="510"/>
      <c r="D544" s="510"/>
      <c r="E544" s="510"/>
      <c r="F544" s="511" t="s">
        <v>910</v>
      </c>
    </row>
    <row r="545" customFormat="false" ht="25.5" hidden="false" customHeight="false" outlineLevel="0" collapsed="false">
      <c r="A545" s="506" t="str">
        <f aca="true">OFFSET(A545,0,$A$2,1,1)</f>
        <v> </v>
      </c>
      <c r="B545" s="508" t="s">
        <v>911</v>
      </c>
      <c r="C545" s="510"/>
      <c r="D545" s="510"/>
      <c r="E545" s="510"/>
      <c r="F545" s="511" t="s">
        <v>11</v>
      </c>
    </row>
    <row r="546" customFormat="false" ht="25.5" hidden="false" customHeight="false" outlineLevel="0" collapsed="false">
      <c r="A546" s="506" t="str">
        <f aca="true">OFFSET(A546,0,$A$2,1,1)</f>
        <v> </v>
      </c>
      <c r="B546" s="508" t="s">
        <v>838</v>
      </c>
      <c r="C546" s="510"/>
      <c r="D546" s="510"/>
      <c r="E546" s="510"/>
      <c r="F546" s="511" t="s">
        <v>11</v>
      </c>
    </row>
    <row r="547" customFormat="false" ht="12.75" hidden="false" customHeight="false" outlineLevel="0" collapsed="false">
      <c r="A547" s="506" t="str">
        <f aca="true">OFFSET(A547,0,$A$2,1,1)</f>
        <v> </v>
      </c>
      <c r="B547" s="508" t="s">
        <v>839</v>
      </c>
      <c r="C547" s="510"/>
      <c r="D547" s="510"/>
      <c r="E547" s="510"/>
      <c r="F547" s="511" t="s">
        <v>11</v>
      </c>
    </row>
    <row r="548" customFormat="false" ht="12.75" hidden="false" customHeight="false" outlineLevel="0" collapsed="false">
      <c r="A548" s="506" t="str">
        <f aca="true">OFFSET(A548,0,$A$2,1,1)</f>
        <v> </v>
      </c>
      <c r="B548" s="508" t="s">
        <v>912</v>
      </c>
      <c r="C548" s="510"/>
      <c r="D548" s="510"/>
      <c r="E548" s="510"/>
      <c r="F548" s="511" t="s">
        <v>11</v>
      </c>
    </row>
    <row r="549" customFormat="false" ht="38.25" hidden="false" customHeight="false" outlineLevel="0" collapsed="false">
      <c r="A549" s="506" t="str">
        <f aca="true">OFFSET(A549,0,$A$2,1,1)</f>
        <v> </v>
      </c>
      <c r="B549" s="508" t="s">
        <v>913</v>
      </c>
      <c r="C549" s="510"/>
      <c r="D549" s="510"/>
      <c r="E549" s="510"/>
      <c r="F549" s="511" t="s">
        <v>11</v>
      </c>
    </row>
    <row r="550" customFormat="false" ht="12.75" hidden="false" customHeight="false" outlineLevel="0" collapsed="false">
      <c r="A550" s="506" t="str">
        <f aca="true">OFFSET(A550,0,$A$2,1,1)</f>
        <v> </v>
      </c>
      <c r="B550" s="508" t="s">
        <v>914</v>
      </c>
      <c r="C550" s="510"/>
      <c r="D550" s="510"/>
      <c r="E550" s="510"/>
      <c r="F550" s="511" t="s">
        <v>11</v>
      </c>
    </row>
    <row r="551" customFormat="false" ht="38.25" hidden="false" customHeight="false" outlineLevel="0" collapsed="false">
      <c r="A551" s="506" t="str">
        <f aca="true">OFFSET(A551,0,$A$2,1,1)</f>
        <v> </v>
      </c>
      <c r="B551" s="508" t="s">
        <v>915</v>
      </c>
      <c r="C551" s="510"/>
      <c r="D551" s="510"/>
      <c r="E551" s="510"/>
      <c r="F551" s="511" t="s">
        <v>11</v>
      </c>
    </row>
    <row r="552" customFormat="false" ht="26.25" hidden="false" customHeight="false" outlineLevel="0" collapsed="false">
      <c r="A552" s="513" t="str">
        <f aca="true">OFFSET(A552,0,$A$2,1,1)</f>
        <v> </v>
      </c>
      <c r="B552" s="514" t="s">
        <v>916</v>
      </c>
      <c r="C552" s="515"/>
      <c r="D552" s="515"/>
      <c r="E552" s="515"/>
      <c r="F552" s="516" t="s">
        <v>11</v>
      </c>
    </row>
    <row r="553" customFormat="false" ht="12.75" hidden="false" customHeight="false" outlineLevel="0" collapsed="false">
      <c r="A553" s="502" t="str">
        <f aca="true">OFFSET(A553,0,$A$2,1,1)</f>
        <v>IP телефон 5602</v>
      </c>
      <c r="B553" s="504" t="s">
        <v>917</v>
      </c>
      <c r="C553" s="517"/>
      <c r="D553" s="517"/>
      <c r="E553" s="517"/>
      <c r="F553" s="518" t="s">
        <v>918</v>
      </c>
    </row>
    <row r="554" customFormat="false" ht="25.5" hidden="false" customHeight="false" outlineLevel="0" collapsed="false">
      <c r="A554" s="506" t="str">
        <f aca="true">OFFSET(A554,0,$A$2,1,1)</f>
        <v>Поддерживается с релиза IP Office Release 3.0 и выше</v>
      </c>
      <c r="B554" s="508" t="s">
        <v>807</v>
      </c>
      <c r="C554" s="510"/>
      <c r="D554" s="510"/>
      <c r="E554" s="510"/>
      <c r="F554" s="509" t="s">
        <v>808</v>
      </c>
    </row>
    <row r="555" customFormat="false" ht="25.5" hidden="false" customHeight="false" outlineLevel="0" collapsed="false">
      <c r="A555" s="506" t="str">
        <f aca="true">OFFSET(A555,0,$A$2,1,1)</f>
        <v>Терминал 5602 поддерживает следующие функции:</v>
      </c>
      <c r="B555" s="508" t="s">
        <v>919</v>
      </c>
      <c r="C555" s="510"/>
      <c r="D555" s="510"/>
      <c r="E555" s="510"/>
      <c r="F555" s="511" t="s">
        <v>920</v>
      </c>
    </row>
    <row r="556" customFormat="false" ht="140.25" hidden="false" customHeight="false" outlineLevel="0" collapsed="false">
      <c r="A556" s="506" t="str">
        <f aca="true">OFFSET(A556,0,$A$2,1,1)</f>
        <v>• 9 фиксированных функциональных клавиш: Конференц-связь [Conference], передача вызова [Transfer], сброс [Drop], удержание вызова [Hold], повторный набор [Redial], отключение звука [Mute], уменьшение и увеличение уровня громкости, громкоговоритель [Speaker], голосовая почта [Voice Mail].</v>
      </c>
      <c r="B556" s="508" t="s">
        <v>921</v>
      </c>
      <c r="C556" s="510"/>
      <c r="D556" s="510"/>
      <c r="E556" s="510"/>
      <c r="F556" s="512" t="s">
        <v>922</v>
      </c>
    </row>
    <row r="557" customFormat="false" ht="51" hidden="false" customHeight="false" outlineLevel="0" collapsed="false">
      <c r="A557" s="506" t="str">
        <f aca="true">OFFSET(A557,0,$A$2,1,1)</f>
        <v>• Дисплей 2 x 24 символа на базе Eurofont с 2 программируемыми функциональными клавишами.</v>
      </c>
      <c r="B557" s="508" t="s">
        <v>813</v>
      </c>
      <c r="C557" s="510"/>
      <c r="D557" s="510"/>
      <c r="E557" s="510"/>
      <c r="F557" s="511" t="s">
        <v>923</v>
      </c>
    </row>
    <row r="558" customFormat="false" ht="63.75" hidden="false" customHeight="false" outlineLevel="0" collapsed="false">
      <c r="A558" s="506" t="str">
        <f aca="true">OFFSET(A558,0,$A$2,1,1)</f>
        <v>• Индикатор наличия ожидающих сообщений.</v>
      </c>
      <c r="B558" s="508" t="s">
        <v>815</v>
      </c>
      <c r="C558" s="510"/>
      <c r="D558" s="510"/>
      <c r="E558" s="510"/>
      <c r="F558" s="511" t="s">
        <v>893</v>
      </c>
    </row>
    <row r="559" customFormat="false" ht="51" hidden="false" customHeight="false" outlineLevel="0" collapsed="false">
      <c r="A559" s="506" t="str">
        <f aca="true">OFFSET(A559,0,$A$2,1,1)</f>
        <v>• Громкоговоритель для прослушивания вызовов (не полнодуплексный громкоговоритель).</v>
      </c>
      <c r="B559" s="508" t="s">
        <v>924</v>
      </c>
      <c r="C559" s="510"/>
      <c r="D559" s="510"/>
      <c r="E559" s="510"/>
      <c r="F559" s="511" t="s">
        <v>925</v>
      </c>
    </row>
    <row r="560" customFormat="false" ht="51" hidden="false" customHeight="false" outlineLevel="0" collapsed="false">
      <c r="A560" s="506" t="str">
        <f aca="true">OFFSET(A560,0,$A$2,1,1)</f>
        <v>• Речевые кодеки G.711, G.729a/B.</v>
      </c>
      <c r="B560" s="508" t="s">
        <v>819</v>
      </c>
      <c r="C560" s="510"/>
      <c r="D560" s="510"/>
      <c r="E560" s="510"/>
      <c r="F560" s="511" t="s">
        <v>897</v>
      </c>
    </row>
    <row r="561" customFormat="false" ht="38.25" hidden="false" customHeight="false" outlineLevel="0" collapsed="false">
      <c r="A561" s="506" t="str">
        <f aca="true">OFFSET(A561,0,$A$2,1,1)</f>
        <v>• Опции QoS - Выбор порта UDP, DiffServ и 802.1p/B (VLAN).</v>
      </c>
      <c r="B561" s="508" t="s">
        <v>821</v>
      </c>
      <c r="C561" s="510"/>
      <c r="D561" s="510"/>
      <c r="E561" s="510"/>
      <c r="F561" s="511" t="s">
        <v>898</v>
      </c>
    </row>
    <row r="562" customFormat="false" ht="25.5" hidden="false" customHeight="false" outlineLevel="0" collapsed="false">
      <c r="A562" s="506" t="str">
        <f aca="true">OFFSET(A562,0,$A$2,1,1)</f>
        <v>• Одиночный порт Ethernet 10/100 BaseT.</v>
      </c>
      <c r="B562" s="508" t="s">
        <v>823</v>
      </c>
      <c r="C562" s="510"/>
      <c r="D562" s="510"/>
      <c r="E562" s="510"/>
      <c r="F562" s="511" t="s">
        <v>900</v>
      </c>
    </row>
    <row r="563" customFormat="false" ht="38.25" hidden="false" customHeight="false" outlineLevel="0" collapsed="false">
      <c r="A563" s="506" t="str">
        <f aca="true">OFFSET(A563,0,$A$2,1,1)</f>
        <v>• Поддержка простого протокола управления сетью (SNMP).</v>
      </c>
      <c r="B563" s="508" t="s">
        <v>825</v>
      </c>
      <c r="C563" s="510"/>
      <c r="D563" s="510"/>
      <c r="E563" s="510"/>
      <c r="F563" s="511" t="s">
        <v>902</v>
      </c>
    </row>
    <row r="564" customFormat="false" ht="25.5" hidden="false" customHeight="false" outlineLevel="0" collapsed="false">
      <c r="A564" s="506" t="str">
        <f aca="true">OFFSET(A564,0,$A$2,1,1)</f>
        <v>• Совместимость со слуховым аппаратом.</v>
      </c>
      <c r="B564" s="508" t="s">
        <v>827</v>
      </c>
      <c r="C564" s="510"/>
      <c r="D564" s="510"/>
      <c r="E564" s="510"/>
      <c r="F564" s="511" t="s">
        <v>926</v>
      </c>
    </row>
    <row r="565" customFormat="false" ht="38.25" hidden="false" customHeight="false" outlineLevel="0" collapsed="false">
      <c r="A565" s="506" t="str">
        <f aca="true">OFFSET(A565,0,$A$2,1,1)</f>
        <v>• Совместимость с Microsoft NetMeeting.</v>
      </c>
      <c r="B565" s="508" t="s">
        <v>829</v>
      </c>
      <c r="C565" s="510"/>
      <c r="D565" s="510"/>
      <c r="E565" s="510"/>
      <c r="F565" s="511" t="s">
        <v>904</v>
      </c>
    </row>
    <row r="566" customFormat="false" ht="38.25" hidden="false" customHeight="false" outlineLevel="0" collapsed="false">
      <c r="A566" s="506" t="str">
        <f aca="true">OFFSET(A566,0,$A$2,1,1)</f>
        <v>• Назначение IP-адресов – клиент DHCP или статическое конфигурирование.</v>
      </c>
      <c r="B566" s="508" t="s">
        <v>831</v>
      </c>
      <c r="C566" s="510"/>
      <c r="D566" s="510"/>
      <c r="E566" s="510"/>
      <c r="F566" s="511" t="s">
        <v>905</v>
      </c>
    </row>
    <row r="567" customFormat="false" ht="63.75" hidden="false" customHeight="false" outlineLevel="0" collapsed="false">
      <c r="A567" s="506" t="str">
        <f aca="true">OFFSET(A567,0,$A$2,1,1)</f>
        <v>• Возможность загрузки микропрограммного обеспечения для смены версии/модификаций в будущем.</v>
      </c>
      <c r="B567" s="508" t="s">
        <v>927</v>
      </c>
      <c r="C567" s="510"/>
      <c r="D567" s="510"/>
      <c r="E567" s="510"/>
      <c r="F567" s="511" t="s">
        <v>906</v>
      </c>
    </row>
    <row r="568" customFormat="false" ht="51" hidden="false" customHeight="false" outlineLevel="0" collapsed="false">
      <c r="A568" s="506" t="str">
        <f aca="true">OFFSET(A568,0,$A$2,1,1)</f>
        <v>• Возможность установки на стене; в комплект поставки включается подставка для установки на столе/на стене.</v>
      </c>
      <c r="B568" s="508" t="s">
        <v>835</v>
      </c>
      <c r="C568" s="510"/>
      <c r="D568" s="510"/>
      <c r="E568" s="510"/>
      <c r="F568" s="511" t="s">
        <v>907</v>
      </c>
    </row>
    <row r="569" customFormat="false" ht="25.5" hidden="false" customHeight="false" outlineLevel="0" collapsed="false">
      <c r="A569" s="506" t="str">
        <f aca="true">OFFSET(A569,0,$A$2,1,1)</f>
        <v>• Серый цвет Avaya для всех рынков.</v>
      </c>
      <c r="B569" s="508" t="s">
        <v>837</v>
      </c>
      <c r="C569" s="510"/>
      <c r="D569" s="510"/>
      <c r="E569" s="510"/>
      <c r="F569" s="511" t="s">
        <v>908</v>
      </c>
    </row>
    <row r="570" customFormat="false" ht="25.5" hidden="false" customHeight="false" outlineLevel="0" collapsed="false">
      <c r="A570" s="506" t="str">
        <f aca="true">OFFSET(A570,0,$A$2,1,1)</f>
        <v>• Подключается к системе IP Office через LAN.</v>
      </c>
      <c r="B570" s="508" t="s">
        <v>838</v>
      </c>
      <c r="C570" s="510"/>
      <c r="D570" s="510"/>
      <c r="E570" s="510"/>
      <c r="F570" s="511" t="s">
        <v>910</v>
      </c>
    </row>
    <row r="571" customFormat="false" ht="38.25" hidden="false" customHeight="false" outlineLevel="0" collapsed="false">
      <c r="A571" s="506" t="str">
        <f aca="true">OFFSET(A571,0,$A$2,1,1)</f>
        <v>• Второй полнодуплексный порт Ethernet 10/100 BaseT для сквозного соединения с ПК.</v>
      </c>
      <c r="B571" s="508" t="s">
        <v>839</v>
      </c>
      <c r="C571" s="510"/>
      <c r="D571" s="510"/>
      <c r="E571" s="510"/>
      <c r="F571" s="511" t="s">
        <v>928</v>
      </c>
    </row>
    <row r="572" customFormat="false" ht="51" hidden="false" customHeight="false" outlineLevel="0" collapsed="false">
      <c r="A572" s="506" t="str">
        <f aca="true">OFFSET(A572,0,$A$2,1,1)</f>
        <v>• Автоматическое согласование обеспечивается индивидуально для каждого порта.</v>
      </c>
      <c r="B572" s="508" t="s">
        <v>840</v>
      </c>
      <c r="C572" s="510"/>
      <c r="D572" s="510"/>
      <c r="E572" s="510"/>
      <c r="F572" s="511" t="s">
        <v>929</v>
      </c>
    </row>
    <row r="573" customFormat="false" ht="51" hidden="false" customHeight="false" outlineLevel="0" collapsed="false">
      <c r="A573" s="506" t="str">
        <f aca="true">OFFSET(A573,0,$A$2,1,1)</f>
        <v>• Управление потоками 802.3.</v>
      </c>
      <c r="B573" s="508" t="s">
        <v>930</v>
      </c>
      <c r="C573" s="510"/>
      <c r="D573" s="510"/>
      <c r="E573" s="510"/>
      <c r="F573" s="511" t="s">
        <v>931</v>
      </c>
    </row>
    <row r="574" customFormat="false" ht="38.25" hidden="false" customHeight="false" outlineLevel="0" collapsed="false">
      <c r="A574" s="506" t="str">
        <f aca="true">OFFSET(A574,0,$A$2,1,1)</f>
        <v>• Телефон имеет приоритет над портом ПК в любой момент времени.</v>
      </c>
      <c r="B574" s="508" t="s">
        <v>912</v>
      </c>
      <c r="C574" s="510"/>
      <c r="D574" s="510"/>
      <c r="E574" s="510"/>
      <c r="F574" s="511" t="s">
        <v>932</v>
      </c>
    </row>
    <row r="575" customFormat="false" ht="38.25" hidden="false" customHeight="false" outlineLevel="0" collapsed="false">
      <c r="A575" s="506" t="str">
        <f aca="true">OFFSET(A575,0,$A$2,1,1)</f>
        <v> </v>
      </c>
      <c r="B575" s="508" t="s">
        <v>933</v>
      </c>
      <c r="C575" s="510"/>
      <c r="D575" s="510"/>
      <c r="E575" s="510"/>
      <c r="F575" s="511" t="s">
        <v>11</v>
      </c>
    </row>
    <row r="576" customFormat="false" ht="12.75" hidden="false" customHeight="false" outlineLevel="0" collapsed="false">
      <c r="A576" s="506" t="str">
        <f aca="true">OFFSET(A576,0,$A$2,1,1)</f>
        <v> </v>
      </c>
      <c r="B576" s="508" t="s">
        <v>914</v>
      </c>
      <c r="C576" s="510"/>
      <c r="D576" s="510"/>
      <c r="E576" s="510"/>
      <c r="F576" s="511" t="s">
        <v>11</v>
      </c>
    </row>
    <row r="577" customFormat="false" ht="38.25" hidden="false" customHeight="false" outlineLevel="0" collapsed="false">
      <c r="A577" s="506" t="str">
        <f aca="true">OFFSET(A577,0,$A$2,1,1)</f>
        <v> </v>
      </c>
      <c r="B577" s="508" t="s">
        <v>934</v>
      </c>
      <c r="C577" s="510"/>
      <c r="D577" s="510"/>
      <c r="E577" s="510"/>
      <c r="F577" s="511" t="s">
        <v>11</v>
      </c>
    </row>
    <row r="578" customFormat="false" ht="51" hidden="false" customHeight="false" outlineLevel="0" collapsed="false">
      <c r="A578" s="506" t="str">
        <f aca="true">OFFSET(A578,0,$A$2,1,1)</f>
        <v> </v>
      </c>
      <c r="B578" s="508" t="s">
        <v>935</v>
      </c>
      <c r="C578" s="510"/>
      <c r="D578" s="510"/>
      <c r="E578" s="510"/>
      <c r="F578" s="511" t="s">
        <v>11</v>
      </c>
    </row>
    <row r="579" customFormat="false" ht="25.5" hidden="false" customHeight="false" outlineLevel="0" collapsed="false">
      <c r="A579" s="506" t="str">
        <f aca="true">OFFSET(A579,0,$A$2,1,1)</f>
        <v> </v>
      </c>
      <c r="B579" s="508" t="s">
        <v>936</v>
      </c>
      <c r="C579" s="510"/>
      <c r="D579" s="510"/>
      <c r="E579" s="510"/>
      <c r="F579" s="511" t="s">
        <v>11</v>
      </c>
    </row>
    <row r="580" customFormat="false" ht="12.75" hidden="false" customHeight="false" outlineLevel="0" collapsed="false">
      <c r="A580" s="506" t="str">
        <f aca="true">OFFSET(A580,0,$A$2,1,1)</f>
        <v> </v>
      </c>
      <c r="B580" s="508" t="s">
        <v>937</v>
      </c>
      <c r="C580" s="510"/>
      <c r="D580" s="510"/>
      <c r="E580" s="510"/>
      <c r="F580" s="511" t="s">
        <v>11</v>
      </c>
    </row>
    <row r="581" customFormat="false" ht="26.25" hidden="false" customHeight="false" outlineLevel="0" collapsed="false">
      <c r="A581" s="513" t="str">
        <f aca="true">OFFSET(A581,0,$A$2,1,1)</f>
        <v> </v>
      </c>
      <c r="B581" s="514" t="s">
        <v>938</v>
      </c>
      <c r="C581" s="515"/>
      <c r="D581" s="515"/>
      <c r="E581" s="515"/>
      <c r="F581" s="516" t="s">
        <v>11</v>
      </c>
    </row>
    <row r="582" customFormat="false" ht="12.75" hidden="false" customHeight="false" outlineLevel="0" collapsed="false">
      <c r="A582" s="502" t="str">
        <f aca="true">OFFSET(A582,0,$A$2,1,1)</f>
        <v>IP телефон 5610</v>
      </c>
      <c r="B582" s="504" t="s">
        <v>939</v>
      </c>
      <c r="C582" s="517"/>
      <c r="D582" s="517"/>
      <c r="E582" s="517"/>
      <c r="F582" s="518" t="s">
        <v>940</v>
      </c>
    </row>
    <row r="583" customFormat="false" ht="25.5" hidden="false" customHeight="false" outlineLevel="0" collapsed="false">
      <c r="A583" s="506" t="str">
        <f aca="true">OFFSET(A583,0,$A$2,1,1)</f>
        <v>Поддерживается с релиза IP Office Release 3.0 и выше</v>
      </c>
      <c r="B583" s="508" t="s">
        <v>807</v>
      </c>
      <c r="C583" s="510"/>
      <c r="D583" s="510"/>
      <c r="E583" s="510"/>
      <c r="F583" s="509" t="s">
        <v>808</v>
      </c>
    </row>
    <row r="584" customFormat="false" ht="25.5" hidden="false" customHeight="false" outlineLevel="0" collapsed="false">
      <c r="A584" s="506" t="str">
        <f aca="true">OFFSET(A584,0,$A$2,1,1)</f>
        <v>Терминал 5610 поддерживает следующие функции:</v>
      </c>
      <c r="B584" s="508" t="s">
        <v>941</v>
      </c>
      <c r="C584" s="510"/>
      <c r="D584" s="510"/>
      <c r="E584" s="510"/>
      <c r="F584" s="511" t="s">
        <v>942</v>
      </c>
    </row>
    <row r="585" customFormat="false" ht="140.25" hidden="false" customHeight="false" outlineLevel="0" collapsed="false">
      <c r="A585" s="506" t="str">
        <f aca="true">OFFSET(A585,0,$A$2,1,1)</f>
        <v>• 9 фиксированных функциональных клавиш: Конференц-связь [Conference], передача вызова [Transfer], сброс [Drop], удержание вызова [Hold], повторный набор [Redial], отключение звука [Mute], уменьшение и увеличение уровня громкости, громкоговоритель [Speaker], голосовая почта [Voice Mail].</v>
      </c>
      <c r="B585" s="508" t="s">
        <v>811</v>
      </c>
      <c r="C585" s="510"/>
      <c r="D585" s="510"/>
      <c r="E585" s="510"/>
      <c r="F585" s="512" t="s">
        <v>922</v>
      </c>
    </row>
    <row r="586" customFormat="false" ht="25.5" hidden="false" customHeight="false" outlineLevel="0" collapsed="false">
      <c r="A586" s="506" t="str">
        <f aca="true">OFFSET(A586,0,$A$2,1,1)</f>
        <v>• Индикатор наличия ожидающих сообщений.</v>
      </c>
      <c r="B586" s="508" t="s">
        <v>848</v>
      </c>
      <c r="C586" s="510"/>
      <c r="D586" s="510"/>
      <c r="E586" s="510"/>
      <c r="F586" s="511" t="s">
        <v>893</v>
      </c>
    </row>
    <row r="587" customFormat="false" ht="63.75" hidden="false" customHeight="false" outlineLevel="0" collapsed="false">
      <c r="A587" s="506" t="str">
        <f aca="true">OFFSET(A587,0,$A$2,1,1)</f>
        <v>• Полнодуплексный громкоговоритель.</v>
      </c>
      <c r="B587" s="508" t="s">
        <v>849</v>
      </c>
      <c r="C587" s="510"/>
      <c r="D587" s="510"/>
      <c r="E587" s="510"/>
      <c r="F587" s="511" t="s">
        <v>858</v>
      </c>
    </row>
    <row r="588" customFormat="false" ht="51" hidden="false" customHeight="false" outlineLevel="0" collapsed="false">
      <c r="A588" s="506" t="str">
        <f aca="true">OFFSET(A588,0,$A$2,1,1)</f>
        <v>• Встроенный разъем для подключения головного телефона.</v>
      </c>
      <c r="B588" s="508" t="s">
        <v>943</v>
      </c>
      <c r="C588" s="510"/>
      <c r="D588" s="510"/>
      <c r="E588" s="510"/>
      <c r="F588" s="511" t="s">
        <v>944</v>
      </c>
    </row>
    <row r="589" customFormat="false" ht="51" hidden="false" customHeight="false" outlineLevel="0" collapsed="false">
      <c r="A589" s="506" t="str">
        <f aca="true">OFFSET(A589,0,$A$2,1,1)</f>
        <v>• Встроенная поддержка множественных языков: Английский, французский, итальянский, испанский.</v>
      </c>
      <c r="B589" s="508" t="s">
        <v>853</v>
      </c>
      <c r="C589" s="510"/>
      <c r="D589" s="510"/>
      <c r="E589" s="510"/>
      <c r="F589" s="511" t="s">
        <v>945</v>
      </c>
    </row>
    <row r="590" customFormat="false" ht="25.5" hidden="false" customHeight="false" outlineLevel="0" collapsed="false">
      <c r="A590" s="506" t="str">
        <f aca="true">OFFSET(A590,0,$A$2,1,1)</f>
        <v>• 8 индивидуализированных шаблонов вызывного сигнала.</v>
      </c>
      <c r="B590" s="508" t="s">
        <v>855</v>
      </c>
      <c r="C590" s="510"/>
      <c r="D590" s="510"/>
      <c r="E590" s="510"/>
      <c r="F590" s="511" t="s">
        <v>946</v>
      </c>
    </row>
    <row r="591" customFormat="false" ht="25.5" hidden="false" customHeight="false" outlineLevel="0" collapsed="false">
      <c r="A591" s="506" t="str">
        <f aca="true">OFFSET(A591,0,$A$2,1,1)</f>
        <v>• Речевые кодеки G.711, G.729a/B.</v>
      </c>
      <c r="B591" s="508" t="s">
        <v>823</v>
      </c>
      <c r="C591" s="510"/>
      <c r="D591" s="510"/>
      <c r="E591" s="510"/>
      <c r="F591" s="511" t="s">
        <v>897</v>
      </c>
    </row>
    <row r="592" customFormat="false" ht="38.25" hidden="false" customHeight="false" outlineLevel="0" collapsed="false">
      <c r="A592" s="506" t="str">
        <f aca="true">OFFSET(A592,0,$A$2,1,1)</f>
        <v>• Опции QoS - Выбор порта UDP, DiffServ и 802.1p/B (VLAN).</v>
      </c>
      <c r="B592" s="508" t="s">
        <v>825</v>
      </c>
      <c r="C592" s="510"/>
      <c r="D592" s="510"/>
      <c r="E592" s="510"/>
      <c r="F592" s="511" t="s">
        <v>898</v>
      </c>
    </row>
    <row r="593" customFormat="false" ht="25.5" hidden="false" customHeight="false" outlineLevel="0" collapsed="false">
      <c r="A593" s="506" t="str">
        <f aca="true">OFFSET(A593,0,$A$2,1,1)</f>
        <v>• Одиночный порт Ethernet 10/100 BaseT.</v>
      </c>
      <c r="B593" s="508" t="s">
        <v>827</v>
      </c>
      <c r="C593" s="510"/>
      <c r="D593" s="510"/>
      <c r="E593" s="510"/>
      <c r="F593" s="511" t="s">
        <v>900</v>
      </c>
    </row>
    <row r="594" customFormat="false" ht="38.25" hidden="false" customHeight="false" outlineLevel="0" collapsed="false">
      <c r="A594" s="506" t="str">
        <f aca="true">OFFSET(A594,0,$A$2,1,1)</f>
        <v>• Поддержка простого протокола управления сетью (SNMP).</v>
      </c>
      <c r="B594" s="508" t="s">
        <v>859</v>
      </c>
      <c r="C594" s="510"/>
      <c r="D594" s="510"/>
      <c r="E594" s="510"/>
      <c r="F594" s="511" t="s">
        <v>902</v>
      </c>
    </row>
    <row r="595" customFormat="false" ht="63.75" hidden="false" customHeight="false" outlineLevel="0" collapsed="false">
      <c r="A595" s="506" t="str">
        <f aca="true">OFFSET(A595,0,$A$2,1,1)</f>
        <v>• Совместимость со слуховым аппаратом.</v>
      </c>
      <c r="B595" s="508" t="s">
        <v>861</v>
      </c>
      <c r="C595" s="510"/>
      <c r="D595" s="510"/>
      <c r="E595" s="510"/>
      <c r="F595" s="511" t="s">
        <v>926</v>
      </c>
    </row>
    <row r="596" customFormat="false" ht="25.5" hidden="false" customHeight="false" outlineLevel="0" collapsed="false">
      <c r="A596" s="506" t="str">
        <f aca="true">OFFSET(A596,0,$A$2,1,1)</f>
        <v>• Совместимость с Microsoft NetMeeting.</v>
      </c>
      <c r="B596" s="508" t="s">
        <v>863</v>
      </c>
      <c r="C596" s="510"/>
      <c r="D596" s="510"/>
      <c r="E596" s="510"/>
      <c r="F596" s="511" t="s">
        <v>904</v>
      </c>
    </row>
    <row r="597" customFormat="false" ht="38.25" hidden="false" customHeight="false" outlineLevel="0" collapsed="false">
      <c r="A597" s="506" t="str">
        <f aca="true">OFFSET(A597,0,$A$2,1,1)</f>
        <v>• Назначение IP-адресов – клиент DHCP или статическое конфигурирование.</v>
      </c>
      <c r="B597" s="508" t="s">
        <v>835</v>
      </c>
      <c r="C597" s="510"/>
      <c r="D597" s="510"/>
      <c r="E597" s="510"/>
      <c r="F597" s="511" t="s">
        <v>905</v>
      </c>
    </row>
    <row r="598" customFormat="false" ht="63.75" hidden="false" customHeight="false" outlineLevel="0" collapsed="false">
      <c r="A598" s="506" t="str">
        <f aca="true">OFFSET(A598,0,$A$2,1,1)</f>
        <v>• Возможность загрузки микропрограммного обеспечения для смены версии/модификаций в будущем.</v>
      </c>
      <c r="B598" s="508" t="s">
        <v>837</v>
      </c>
      <c r="C598" s="510"/>
      <c r="D598" s="510"/>
      <c r="E598" s="510"/>
      <c r="F598" s="511" t="s">
        <v>906</v>
      </c>
    </row>
    <row r="599" customFormat="false" ht="51" hidden="false" customHeight="false" outlineLevel="0" collapsed="false">
      <c r="A599" s="506" t="str">
        <f aca="true">OFFSET(A599,0,$A$2,1,1)</f>
        <v>• Возможность установки на стене; в комплект поставки включается подставка для установки на столе/на стене.</v>
      </c>
      <c r="B599" s="508" t="s">
        <v>838</v>
      </c>
      <c r="C599" s="510"/>
      <c r="D599" s="510"/>
      <c r="E599" s="510"/>
      <c r="F599" s="511" t="s">
        <v>907</v>
      </c>
    </row>
    <row r="600" customFormat="false" ht="25.5" hidden="false" customHeight="false" outlineLevel="0" collapsed="false">
      <c r="A600" s="506" t="str">
        <f aca="true">OFFSET(A600,0,$A$2,1,1)</f>
        <v>• Серый цвет Avaya для всех рынков.</v>
      </c>
      <c r="B600" s="508" t="s">
        <v>867</v>
      </c>
      <c r="C600" s="510"/>
      <c r="D600" s="510"/>
      <c r="E600" s="510"/>
      <c r="F600" s="511" t="s">
        <v>908</v>
      </c>
    </row>
    <row r="601" customFormat="false" ht="25.5" hidden="false" customHeight="false" outlineLevel="0" collapsed="false">
      <c r="A601" s="506" t="str">
        <f aca="true">OFFSET(A601,0,$A$2,1,1)</f>
        <v>• Дисплей 5 x 29 символов (168 x 80 пикселов, 4 полутона).</v>
      </c>
      <c r="B601" s="508" t="s">
        <v>869</v>
      </c>
      <c r="C601" s="510"/>
      <c r="D601" s="510"/>
      <c r="E601" s="510"/>
      <c r="F601" s="511" t="s">
        <v>947</v>
      </c>
    </row>
    <row r="602" customFormat="false" ht="114.75" hidden="false" customHeight="false" outlineLevel="0" collapsed="false">
      <c r="A602" s="506" t="str">
        <f aca="true">OFFSET(A602,0,$A$2,1,1)</f>
        <v>• 24 программируемых клавиши логических линий/функциональных клавиши (организованы в виде 4 переключаемых дисплейных страниц из 6 элементов, соответствующих 6 физическим отображаемым кнопкам).</v>
      </c>
      <c r="B602" s="508" t="s">
        <v>930</v>
      </c>
      <c r="C602" s="510"/>
      <c r="D602" s="510"/>
      <c r="E602" s="510"/>
      <c r="F602" s="511" t="s">
        <v>948</v>
      </c>
    </row>
    <row r="603" customFormat="false" ht="63.75" hidden="false" customHeight="false" outlineLevel="0" collapsed="false">
      <c r="A603" s="506" t="str">
        <f aca="true">OFFSET(A603,0,$A$2,1,1)</f>
        <v>• 4 встроенных приложения: Ускоренный набор [Speed Dial], файл регистрации вызовов [Call Log], Web-браузер (WAP/WML), опции [Options].</v>
      </c>
      <c r="B603" s="508" t="s">
        <v>912</v>
      </c>
      <c r="C603" s="510"/>
      <c r="D603" s="510"/>
      <c r="E603" s="510"/>
      <c r="F603" s="511" t="s">
        <v>949</v>
      </c>
    </row>
    <row r="604" customFormat="false" ht="63.75" hidden="false" customHeight="false" outlineLevel="0" collapsed="false">
      <c r="A604" s="506" t="str">
        <f aca="true">OFFSET(A604,0,$A$2,1,1)</f>
        <v>• 2 интегрированных полнодуплексных коммутируемых порта Ethernet 10/100 BaseT для соединения с IP Office и сквозной связи с ПК.</v>
      </c>
      <c r="B604" s="508" t="s">
        <v>933</v>
      </c>
      <c r="C604" s="510"/>
      <c r="D604" s="510"/>
      <c r="E604" s="510"/>
      <c r="F604" s="511" t="s">
        <v>950</v>
      </c>
    </row>
    <row r="605" customFormat="false" ht="12.75" hidden="false" customHeight="false" outlineLevel="0" collapsed="false">
      <c r="A605" s="506" t="str">
        <f aca="true">OFFSET(A605,0,$A$2,1,1)</f>
        <v> </v>
      </c>
      <c r="B605" s="508" t="s">
        <v>914</v>
      </c>
      <c r="C605" s="510"/>
      <c r="D605" s="510"/>
      <c r="E605" s="510"/>
      <c r="F605" s="511" t="s">
        <v>11</v>
      </c>
    </row>
    <row r="606" customFormat="false" ht="38.25" hidden="false" customHeight="false" outlineLevel="0" collapsed="false">
      <c r="A606" s="506" t="str">
        <f aca="true">OFFSET(A606,0,$A$2,1,1)</f>
        <v> </v>
      </c>
      <c r="B606" s="508" t="s">
        <v>934</v>
      </c>
      <c r="C606" s="510"/>
      <c r="D606" s="510"/>
      <c r="E606" s="510"/>
      <c r="F606" s="511" t="s">
        <v>11</v>
      </c>
    </row>
    <row r="607" customFormat="false" ht="51" hidden="false" customHeight="false" outlineLevel="0" collapsed="false">
      <c r="A607" s="506" t="str">
        <f aca="true">OFFSET(A607,0,$A$2,1,1)</f>
        <v> </v>
      </c>
      <c r="B607" s="508" t="s">
        <v>935</v>
      </c>
      <c r="C607" s="510"/>
      <c r="D607" s="510"/>
      <c r="E607" s="510"/>
      <c r="F607" s="511" t="s">
        <v>11</v>
      </c>
    </row>
    <row r="608" customFormat="false" ht="12.75" hidden="false" customHeight="false" outlineLevel="0" collapsed="false">
      <c r="A608" s="506" t="str">
        <f aca="true">OFFSET(A608,0,$A$2,1,1)</f>
        <v> </v>
      </c>
      <c r="B608" s="508" t="s">
        <v>937</v>
      </c>
      <c r="C608" s="510"/>
      <c r="D608" s="510"/>
      <c r="E608" s="510"/>
      <c r="F608" s="511" t="s">
        <v>11</v>
      </c>
    </row>
    <row r="609" customFormat="false" ht="26.25" hidden="false" customHeight="false" outlineLevel="0" collapsed="false">
      <c r="A609" s="513" t="str">
        <f aca="true">OFFSET(A609,0,$A$2,1,1)</f>
        <v> </v>
      </c>
      <c r="B609" s="514" t="s">
        <v>938</v>
      </c>
      <c r="C609" s="515"/>
      <c r="D609" s="515"/>
      <c r="E609" s="515"/>
      <c r="F609" s="516" t="s">
        <v>11</v>
      </c>
    </row>
    <row r="610" customFormat="false" ht="12.75" hidden="false" customHeight="false" outlineLevel="0" collapsed="false">
      <c r="A610" s="502" t="str">
        <f aca="true">OFFSET(A610,0,$A$2,1,1)</f>
        <v>IP телефон 5621SW</v>
      </c>
      <c r="B610" s="504" t="s">
        <v>951</v>
      </c>
      <c r="C610" s="517"/>
      <c r="D610" s="517"/>
      <c r="E610" s="517"/>
      <c r="F610" s="518" t="s">
        <v>952</v>
      </c>
    </row>
    <row r="611" customFormat="false" ht="25.5" hidden="false" customHeight="false" outlineLevel="0" collapsed="false">
      <c r="A611" s="506" t="str">
        <f aca="true">OFFSET(A611,0,$A$2,1,1)</f>
        <v>Поддерживается с релиза IP Office Release 3.0 и выше</v>
      </c>
      <c r="B611" s="508" t="s">
        <v>953</v>
      </c>
      <c r="C611" s="510"/>
      <c r="D611" s="510"/>
      <c r="E611" s="510"/>
      <c r="F611" s="509" t="s">
        <v>808</v>
      </c>
    </row>
    <row r="612" customFormat="false" ht="25.5" hidden="false" customHeight="false" outlineLevel="0" collapsed="false">
      <c r="A612" s="506" t="str">
        <f aca="true">OFFSET(A612,0,$A$2,1,1)</f>
        <v>Терминал 5620 поддерживает следующие функции:</v>
      </c>
      <c r="B612" s="508" t="s">
        <v>954</v>
      </c>
      <c r="C612" s="510"/>
      <c r="D612" s="510"/>
      <c r="E612" s="510"/>
      <c r="F612" s="511" t="s">
        <v>955</v>
      </c>
    </row>
    <row r="613" customFormat="false" ht="114.75" hidden="false" customHeight="false" outlineLevel="0" collapsed="false">
      <c r="A613" s="506" t="str">
        <f aca="true">OFFSET(A613,0,$A$2,1,1)</f>
        <v>•  24 программируемых клавиши логических линий/функциональных клавиши (организованы в виде 2 переключаемых дисплейных страниц из 12 элементов, соответствующих 12 физическим отображаемым кнопкам).</v>
      </c>
      <c r="B613" s="508" t="s">
        <v>874</v>
      </c>
      <c r="C613" s="510"/>
      <c r="D613" s="510"/>
      <c r="E613" s="510"/>
      <c r="F613" s="511" t="s">
        <v>956</v>
      </c>
    </row>
    <row r="614" customFormat="false" ht="38.25" hidden="false" customHeight="false" outlineLevel="0" collapsed="false">
      <c r="A614" s="506" t="str">
        <f aca="true">OFFSET(A614,0,$A$2,1,1)</f>
        <v>• Автоматическое помечание из системы (бумажные метки не используются).</v>
      </c>
      <c r="B614" s="508" t="s">
        <v>875</v>
      </c>
      <c r="C614" s="510"/>
      <c r="D614" s="510"/>
      <c r="E614" s="510"/>
      <c r="F614" s="511" t="s">
        <v>957</v>
      </c>
    </row>
    <row r="615" customFormat="false" ht="153" hidden="false" customHeight="false" outlineLevel="0" collapsed="false">
      <c r="A615" s="506" t="str">
        <f aca="true">OFFSET(A615,0,$A$2,1,1)</f>
        <v>• 11 фиксированных функциональных клавиш: Громкоговоритель [Speaker], отключение звука [Mute], удержание вызова [Hold], головной телефон [Headset], увеличение и уменьшение уровня громкости, конференц-связь [Conference], передача вызова [Transfer], удержание вызова [Hold], повторный набор [Redial] и сброс [Drop].</v>
      </c>
      <c r="B615" s="508" t="s">
        <v>849</v>
      </c>
      <c r="C615" s="510"/>
      <c r="D615" s="510"/>
      <c r="E615" s="510"/>
      <c r="F615" s="512" t="s">
        <v>958</v>
      </c>
    </row>
    <row r="616" customFormat="false" ht="63.75" hidden="false" customHeight="false" outlineLevel="0" collapsed="false">
      <c r="A616" s="506" t="str">
        <f aca="true">OFFSET(A616,0,$A$2,1,1)</f>
        <v>• Большой графический полутоновый дисплей (168 x 132 пиксела).</v>
      </c>
      <c r="B616" s="508" t="s">
        <v>959</v>
      </c>
      <c r="C616" s="510"/>
      <c r="D616" s="510"/>
      <c r="E616" s="510"/>
      <c r="F616" s="511" t="s">
        <v>960</v>
      </c>
    </row>
    <row r="617" customFormat="false" ht="63.75" hidden="false" customHeight="false" outlineLevel="0" collapsed="false">
      <c r="A617" s="506" t="str">
        <f aca="true">OFFSET(A617,0,$A$2,1,1)</f>
        <v>• 4 встроенных приложения: Ускоренный набор [Speed Dial], файл регистрации вызовов [Call Log], Web-браузер (WAP/WML), опции [Options].</v>
      </c>
      <c r="B617" s="508" t="s">
        <v>853</v>
      </c>
      <c r="C617" s="510"/>
      <c r="D617" s="510"/>
      <c r="E617" s="510"/>
      <c r="F617" s="511" t="s">
        <v>949</v>
      </c>
    </row>
    <row r="618" customFormat="false" ht="51" hidden="false" customHeight="false" outlineLevel="0" collapsed="false">
      <c r="A618" s="506" t="str">
        <f aca="true">OFFSET(A618,0,$A$2,1,1)</f>
        <v>• Полнодуплексный громкоговоритель с акустическим резонатором для повышения качества звука.</v>
      </c>
      <c r="B618" s="508" t="s">
        <v>877</v>
      </c>
      <c r="C618" s="510"/>
      <c r="D618" s="510"/>
      <c r="E618" s="510"/>
      <c r="F618" s="511" t="s">
        <v>961</v>
      </c>
    </row>
    <row r="619" customFormat="false" ht="38.25" hidden="false" customHeight="false" outlineLevel="0" collapsed="false">
      <c r="A619" s="506" t="str">
        <f aca="true">OFFSET(A619,0,$A$2,1,1)</f>
        <v>• Разъем для использования с 24-кнопочным модулем расширения EU24.</v>
      </c>
      <c r="B619" s="508" t="s">
        <v>823</v>
      </c>
      <c r="C619" s="510"/>
      <c r="D619" s="510"/>
      <c r="E619" s="510"/>
      <c r="F619" s="511" t="s">
        <v>962</v>
      </c>
    </row>
    <row r="620" customFormat="false" ht="51" hidden="false" customHeight="false" outlineLevel="0" collapsed="false">
      <c r="A620" s="506" t="str">
        <f aca="true">OFFSET(A620,0,$A$2,1,1)</f>
        <v>• Регулируемая (с 7 позициями) настольная подставка/подставка для крепления на стене.</v>
      </c>
      <c r="B620" s="508" t="s">
        <v>825</v>
      </c>
      <c r="C620" s="510"/>
      <c r="D620" s="510"/>
      <c r="E620" s="510"/>
      <c r="F620" s="511" t="s">
        <v>963</v>
      </c>
    </row>
    <row r="621" customFormat="false" ht="38.25" hidden="false" customHeight="false" outlineLevel="0" collapsed="false">
      <c r="A621" s="506" t="str">
        <f aca="true">OFFSET(A621,0,$A$2,1,1)</f>
        <v>• Встроенный разъем для подключения головного телефона.</v>
      </c>
      <c r="B621" s="508" t="s">
        <v>827</v>
      </c>
      <c r="C621" s="510"/>
      <c r="D621" s="510"/>
      <c r="E621" s="510"/>
      <c r="F621" s="511" t="s">
        <v>944</v>
      </c>
    </row>
    <row r="622" customFormat="false" ht="51" hidden="false" customHeight="false" outlineLevel="0" collapsed="false">
      <c r="A622" s="506" t="str">
        <f aca="true">OFFSET(A622,0,$A$2,1,1)</f>
        <v>• Встроенная поддержка множественных языков: Английский, французский, итальянский, испанский.</v>
      </c>
      <c r="B622" s="508" t="s">
        <v>859</v>
      </c>
      <c r="C622" s="510"/>
      <c r="D622" s="510"/>
      <c r="E622" s="510"/>
      <c r="F622" s="511" t="s">
        <v>945</v>
      </c>
    </row>
    <row r="623" customFormat="false" ht="63.75" hidden="false" customHeight="false" outlineLevel="0" collapsed="false">
      <c r="A623" s="506" t="str">
        <f aca="true">OFFSET(A623,0,$A$2,1,1)</f>
        <v>• 8 индивидуализированных шаблонов вызывного сигнала.</v>
      </c>
      <c r="B623" s="508" t="s">
        <v>880</v>
      </c>
      <c r="C623" s="510"/>
      <c r="D623" s="510"/>
      <c r="E623" s="510"/>
      <c r="F623" s="511" t="s">
        <v>946</v>
      </c>
    </row>
    <row r="624" customFormat="false" ht="63.75" hidden="false" customHeight="false" outlineLevel="0" collapsed="false">
      <c r="A624" s="506" t="str">
        <f aca="true">OFFSET(A624,0,$A$2,1,1)</f>
        <v>• 2 интегрированных полнодуплексных коммутируемых порта Ethernet 10/100 BaseT для соединения с IP Office и сквозной связи с ПК.</v>
      </c>
      <c r="B624" s="508" t="s">
        <v>863</v>
      </c>
      <c r="C624" s="510"/>
      <c r="D624" s="510"/>
      <c r="E624" s="510"/>
      <c r="F624" s="511" t="s">
        <v>950</v>
      </c>
    </row>
    <row r="625" customFormat="false" ht="51" hidden="false" customHeight="false" outlineLevel="0" collapsed="false">
      <c r="A625" s="506" t="str">
        <f aca="true">OFFSET(A625,0,$A$2,1,1)</f>
        <v>• Автоматическое согласование обеспечивается индивидуально для каждого порта.</v>
      </c>
      <c r="B625" s="508" t="s">
        <v>882</v>
      </c>
      <c r="C625" s="510"/>
      <c r="D625" s="510"/>
      <c r="E625" s="510"/>
      <c r="F625" s="511" t="s">
        <v>929</v>
      </c>
    </row>
    <row r="626" customFormat="false" ht="12.75" hidden="false" customHeight="false" outlineLevel="0" collapsed="false">
      <c r="A626" s="506" t="str">
        <f aca="true">OFFSET(A626,0,$A$2,1,1)</f>
        <v>• Управление потоками 802.3.</v>
      </c>
      <c r="B626" s="508" t="s">
        <v>837</v>
      </c>
      <c r="C626" s="510"/>
      <c r="D626" s="510"/>
      <c r="E626" s="510"/>
      <c r="F626" s="511" t="s">
        <v>931</v>
      </c>
    </row>
    <row r="627" customFormat="false" ht="38.25" hidden="false" customHeight="false" outlineLevel="0" collapsed="false">
      <c r="A627" s="506" t="str">
        <f aca="true">OFFSET(A627,0,$A$2,1,1)</f>
        <v>• Телефон имеет приоритет над портом ПК в любой момент времени.</v>
      </c>
      <c r="B627" s="508" t="s">
        <v>838</v>
      </c>
      <c r="C627" s="510"/>
      <c r="D627" s="510"/>
      <c r="E627" s="510"/>
      <c r="F627" s="511" t="s">
        <v>932</v>
      </c>
    </row>
    <row r="628" customFormat="false" ht="25.5" hidden="false" customHeight="false" outlineLevel="0" collapsed="false">
      <c r="A628" s="506" t="str">
        <f aca="true">OFFSET(A628,0,$A$2,1,1)</f>
        <v>• Подключается к системе IP Office через LAN.</v>
      </c>
      <c r="B628" s="508" t="s">
        <v>867</v>
      </c>
      <c r="C628" s="510"/>
      <c r="D628" s="510"/>
      <c r="E628" s="510"/>
      <c r="F628" s="511" t="s">
        <v>910</v>
      </c>
    </row>
    <row r="629" customFormat="false" ht="12.75" hidden="false" customHeight="false" outlineLevel="0" collapsed="false">
      <c r="A629" s="506" t="str">
        <f aca="true">OFFSET(A629,0,$A$2,1,1)</f>
        <v> </v>
      </c>
      <c r="B629" s="508" t="s">
        <v>964</v>
      </c>
      <c r="C629" s="510"/>
      <c r="D629" s="510"/>
      <c r="E629" s="510"/>
      <c r="F629" s="511" t="s">
        <v>11</v>
      </c>
    </row>
    <row r="630" customFormat="false" ht="38.25" hidden="false" customHeight="false" outlineLevel="0" collapsed="false">
      <c r="A630" s="506" t="str">
        <f aca="true">OFFSET(A630,0,$A$2,1,1)</f>
        <v> </v>
      </c>
      <c r="B630" s="508" t="s">
        <v>965</v>
      </c>
      <c r="C630" s="510"/>
      <c r="D630" s="510"/>
      <c r="E630" s="510"/>
      <c r="F630" s="511" t="s">
        <v>11</v>
      </c>
    </row>
    <row r="631" customFormat="false" ht="12.75" hidden="false" customHeight="false" outlineLevel="0" collapsed="false">
      <c r="A631" s="506" t="str">
        <f aca="true">OFFSET(A631,0,$A$2,1,1)</f>
        <v> </v>
      </c>
      <c r="B631" s="508" t="s">
        <v>869</v>
      </c>
      <c r="C631" s="510"/>
      <c r="D631" s="510"/>
      <c r="E631" s="510"/>
      <c r="F631" s="511" t="s">
        <v>11</v>
      </c>
    </row>
    <row r="632" customFormat="false" ht="51" hidden="false" customHeight="false" outlineLevel="0" collapsed="false">
      <c r="A632" s="506" t="str">
        <f aca="true">OFFSET(A632,0,$A$2,1,1)</f>
        <v> </v>
      </c>
      <c r="B632" s="508" t="s">
        <v>930</v>
      </c>
      <c r="C632" s="510"/>
      <c r="D632" s="510"/>
      <c r="E632" s="510"/>
      <c r="F632" s="511" t="s">
        <v>11</v>
      </c>
    </row>
    <row r="633" customFormat="false" ht="12.75" hidden="false" customHeight="false" outlineLevel="0" collapsed="false">
      <c r="A633" s="506" t="str">
        <f aca="true">OFFSET(A633,0,$A$2,1,1)</f>
        <v> </v>
      </c>
      <c r="B633" s="508" t="s">
        <v>912</v>
      </c>
      <c r="C633" s="510"/>
      <c r="D633" s="510"/>
      <c r="E633" s="510"/>
      <c r="F633" s="511" t="s">
        <v>11</v>
      </c>
    </row>
    <row r="634" customFormat="false" ht="38.25" hidden="false" customHeight="false" outlineLevel="0" collapsed="false">
      <c r="A634" s="506" t="str">
        <f aca="true">OFFSET(A634,0,$A$2,1,1)</f>
        <v> </v>
      </c>
      <c r="B634" s="508" t="s">
        <v>933</v>
      </c>
      <c r="C634" s="510"/>
      <c r="D634" s="510"/>
      <c r="E634" s="510"/>
      <c r="F634" s="511" t="s">
        <v>11</v>
      </c>
    </row>
    <row r="635" customFormat="false" ht="12.75" hidden="false" customHeight="false" outlineLevel="0" collapsed="false">
      <c r="A635" s="506" t="str">
        <f aca="true">OFFSET(A635,0,$A$2,1,1)</f>
        <v> </v>
      </c>
      <c r="B635" s="508" t="s">
        <v>914</v>
      </c>
      <c r="C635" s="510"/>
      <c r="D635" s="510"/>
      <c r="E635" s="510"/>
      <c r="F635" s="511" t="s">
        <v>11</v>
      </c>
    </row>
    <row r="636" customFormat="false" ht="38.25" hidden="false" customHeight="false" outlineLevel="0" collapsed="false">
      <c r="A636" s="506" t="str">
        <f aca="true">OFFSET(A636,0,$A$2,1,1)</f>
        <v> </v>
      </c>
      <c r="B636" s="508" t="s">
        <v>934</v>
      </c>
      <c r="C636" s="510"/>
      <c r="D636" s="510"/>
      <c r="E636" s="510"/>
      <c r="F636" s="511" t="s">
        <v>11</v>
      </c>
    </row>
    <row r="637" customFormat="false" ht="51" hidden="false" customHeight="false" outlineLevel="0" collapsed="false">
      <c r="A637" s="506" t="str">
        <f aca="true">OFFSET(A637,0,$A$2,1,1)</f>
        <v> </v>
      </c>
      <c r="B637" s="508" t="s">
        <v>935</v>
      </c>
      <c r="C637" s="510"/>
      <c r="D637" s="510"/>
      <c r="E637" s="510"/>
      <c r="F637" s="511" t="s">
        <v>11</v>
      </c>
    </row>
    <row r="638" customFormat="false" ht="25.5" hidden="false" customHeight="false" outlineLevel="0" collapsed="false">
      <c r="A638" s="506" t="str">
        <f aca="true">OFFSET(A638,0,$A$2,1,1)</f>
        <v> </v>
      </c>
      <c r="B638" s="508" t="s">
        <v>936</v>
      </c>
      <c r="C638" s="510"/>
      <c r="D638" s="510"/>
      <c r="E638" s="510"/>
      <c r="F638" s="511" t="s">
        <v>11</v>
      </c>
    </row>
    <row r="639" customFormat="false" ht="12.75" hidden="false" customHeight="false" outlineLevel="0" collapsed="false">
      <c r="A639" s="506" t="str">
        <f aca="true">OFFSET(A639,0,$A$2,1,1)</f>
        <v> </v>
      </c>
      <c r="B639" s="508" t="s">
        <v>937</v>
      </c>
      <c r="C639" s="510"/>
      <c r="D639" s="510"/>
      <c r="E639" s="510"/>
      <c r="F639" s="511" t="s">
        <v>11</v>
      </c>
    </row>
    <row r="640" customFormat="false" ht="26.25" hidden="false" customHeight="false" outlineLevel="0" collapsed="false">
      <c r="A640" s="513" t="str">
        <f aca="true">OFFSET(A640,0,$A$2,1,1)</f>
        <v> </v>
      </c>
      <c r="B640" s="514" t="s">
        <v>938</v>
      </c>
      <c r="C640" s="515"/>
      <c r="D640" s="515"/>
      <c r="E640" s="515"/>
      <c r="F640" s="516" t="s">
        <v>11</v>
      </c>
    </row>
    <row r="641" customFormat="false" ht="12.75" hidden="false" customHeight="false" outlineLevel="0" collapsed="false">
      <c r="A641" s="502" t="str">
        <f aca="true">OFFSET(A641,0,$A$2,1,1)</f>
        <v>Консоль расширения EU24</v>
      </c>
      <c r="B641" s="504" t="s">
        <v>966</v>
      </c>
      <c r="C641" s="517"/>
      <c r="D641" s="517"/>
      <c r="E641" s="517"/>
      <c r="F641" s="518" t="s">
        <v>967</v>
      </c>
    </row>
    <row r="642" customFormat="false" ht="25.5" hidden="false" customHeight="false" outlineLevel="0" collapsed="false">
      <c r="A642" s="506" t="str">
        <f aca="true">OFFSET(A642,0,$A$2,1,1)</f>
        <v>Supported with IP Office Release 3.0 and higher</v>
      </c>
      <c r="B642" s="508" t="s">
        <v>807</v>
      </c>
      <c r="C642" s="510"/>
      <c r="D642" s="510"/>
      <c r="E642" s="510"/>
      <c r="F642" s="511" t="s">
        <v>807</v>
      </c>
    </row>
    <row r="643" customFormat="false" ht="165.75" hidden="false" customHeight="false" outlineLevel="0" collapsed="false">
      <c r="A643" s="506" t="str">
        <f aca="true">OFFSET(A643,0,$A$2,1,1)</f>
        <v>EU24 – это добавочное устройство, которое используется в комбинации с терминалами 2420, 4620, 4620SW, 5420, 5620 и 5620SW. Оно обеспечивает дополнительно 24 программируемых кнопки с соответствующей дисплейной меткой и пиктограммами состояния. Допускается использование только одного устройства EU24 на телефон.</v>
      </c>
      <c r="B643" s="508" t="s">
        <v>968</v>
      </c>
      <c r="C643" s="510"/>
      <c r="D643" s="510"/>
      <c r="E643" s="510"/>
      <c r="F643" s="511" t="s">
        <v>969</v>
      </c>
    </row>
    <row r="644" customFormat="false" ht="38.25" hidden="false" customHeight="false" outlineLevel="0" collapsed="false">
      <c r="A644" s="506" t="str">
        <f aca="true">OFFSET(A644,0,$A$2,1,1)</f>
        <v>Консоль расширения EU24 поддерживает следующие функции::</v>
      </c>
      <c r="B644" s="508" t="s">
        <v>970</v>
      </c>
      <c r="C644" s="510"/>
      <c r="D644" s="510"/>
      <c r="E644" s="510"/>
      <c r="F644" s="511" t="s">
        <v>971</v>
      </c>
    </row>
    <row r="645" customFormat="false" ht="51" hidden="false" customHeight="false" outlineLevel="0" collapsed="false">
      <c r="A645" s="506" t="str">
        <f aca="true">OFFSET(A645,0,$A$2,1,1)</f>
        <v>• 24 программируемых клавиши логических линий/функциональных клавиши.</v>
      </c>
      <c r="B645" s="508" t="s">
        <v>972</v>
      </c>
      <c r="C645" s="510"/>
      <c r="D645" s="510"/>
      <c r="E645" s="510"/>
      <c r="F645" s="511" t="s">
        <v>973</v>
      </c>
    </row>
    <row r="646" customFormat="false" ht="38.25" hidden="false" customHeight="false" outlineLevel="0" collapsed="false">
      <c r="A646" s="506" t="str">
        <f aca="true">OFFSET(A646,0,$A$2,1,1)</f>
        <v>• Автоматическое помечание из системы (бумажные метки не используются).</v>
      </c>
      <c r="B646" s="508" t="s">
        <v>974</v>
      </c>
      <c r="C646" s="510"/>
      <c r="D646" s="510"/>
      <c r="E646" s="510"/>
      <c r="F646" s="511" t="s">
        <v>957</v>
      </c>
    </row>
    <row r="647" customFormat="false" ht="38.25" hidden="false" customHeight="false" outlineLevel="0" collapsed="false">
      <c r="A647" s="506" t="str">
        <f aca="true">OFFSET(A647,0,$A$2,1,1)</f>
        <v>• Непосредственно подключается к соответствующему телефону.</v>
      </c>
      <c r="B647" s="508" t="s">
        <v>975</v>
      </c>
      <c r="C647" s="510"/>
      <c r="D647" s="510"/>
      <c r="E647" s="510"/>
      <c r="F647" s="511" t="s">
        <v>976</v>
      </c>
    </row>
    <row r="648" customFormat="false" ht="51" hidden="false" customHeight="false" outlineLevel="0" collapsed="false">
      <c r="A648" s="506" t="str">
        <f aca="true">OFFSET(A648,0,$A$2,1,1)</f>
        <v>• Каждый модуль DS IP Office поддерживает максимум два устройства EU24. </v>
      </c>
      <c r="B648" s="508" t="s">
        <v>977</v>
      </c>
      <c r="C648" s="510"/>
      <c r="D648" s="510"/>
      <c r="E648" s="510"/>
      <c r="F648" s="511" t="s">
        <v>978</v>
      </c>
    </row>
    <row r="649" customFormat="false" ht="39" hidden="false" customHeight="false" outlineLevel="0" collapsed="false">
      <c r="A649" s="513" t="str">
        <f aca="true">OFFSET(A649,0,$A$2,1,1)</f>
        <v> </v>
      </c>
      <c r="B649" s="514" t="s">
        <v>979</v>
      </c>
      <c r="C649" s="515"/>
      <c r="D649" s="515"/>
      <c r="E649" s="515"/>
      <c r="F649" s="516" t="s">
        <v>11</v>
      </c>
    </row>
    <row r="650" customFormat="false" ht="12.75" hidden="false" customHeight="false" outlineLevel="0" collapsed="false">
      <c r="A650" s="502" t="str">
        <f aca="true">OFFSET(A650,0,$A$2,1,1)</f>
        <v>Консоль расширения EU24BL</v>
      </c>
      <c r="B650" s="504" t="s">
        <v>980</v>
      </c>
      <c r="C650" s="517"/>
      <c r="D650" s="517"/>
      <c r="E650" s="517"/>
      <c r="F650" s="518" t="s">
        <v>981</v>
      </c>
    </row>
    <row r="651" customFormat="false" ht="25.5" hidden="false" customHeight="false" outlineLevel="0" collapsed="false">
      <c r="A651" s="506" t="str">
        <f aca="true">OFFSET(A651,0,$A$2,1,1)</f>
        <v>Supported with IP Office Release 3.1 and higher</v>
      </c>
      <c r="B651" s="508" t="s">
        <v>982</v>
      </c>
      <c r="C651" s="510"/>
      <c r="D651" s="510"/>
      <c r="E651" s="510"/>
      <c r="F651" s="511" t="s">
        <v>982</v>
      </c>
    </row>
    <row r="652" customFormat="false" ht="114.75" hidden="false" customHeight="false" outlineLevel="0" collapsed="false">
      <c r="A652" s="506" t="str">
        <f aca="true">OFFSET(A652,0,$A$2,1,1)</f>
        <v>The EU24BL has a backlight and is for use with the 4621 and 5621 phones only.  They provide an additional 24 programmable buttons with associated display label and status icons. Only one EU24BL can be used per phone.  The EU24BL supports an additional 24 </v>
      </c>
      <c r="B652" s="508" t="s">
        <v>983</v>
      </c>
      <c r="C652" s="510"/>
      <c r="D652" s="510"/>
      <c r="E652" s="510"/>
      <c r="F652" s="511" t="s">
        <v>983</v>
      </c>
    </row>
    <row r="653" customFormat="false" ht="25.5" hidden="false" customHeight="false" outlineLevel="0" collapsed="false">
      <c r="A653" s="506" t="str">
        <f aca="true">OFFSET(A653,0,$A$2,1,1)</f>
        <v>The EU24BL supports the following features:</v>
      </c>
      <c r="B653" s="508" t="s">
        <v>984</v>
      </c>
      <c r="C653" s="510"/>
      <c r="D653" s="510"/>
      <c r="E653" s="510"/>
      <c r="F653" s="511" t="s">
        <v>984</v>
      </c>
    </row>
    <row r="654" customFormat="false" ht="25.5" hidden="false" customHeight="false" outlineLevel="0" collapsed="false">
      <c r="A654" s="506" t="str">
        <f aca="true">OFFSET(A654,0,$A$2,1,1)</f>
        <v>• 24 Programmable call appearance/feature keys.</v>
      </c>
      <c r="B654" s="508" t="s">
        <v>972</v>
      </c>
      <c r="C654" s="510"/>
      <c r="D654" s="510"/>
      <c r="E654" s="510"/>
      <c r="F654" s="511" t="s">
        <v>972</v>
      </c>
    </row>
    <row r="655" customFormat="false" ht="25.5" hidden="false" customHeight="false" outlineLevel="0" collapsed="false">
      <c r="A655" s="506" t="str">
        <f aca="true">OFFSET(A655,0,$A$2,1,1)</f>
        <v>• Automatically labeled from the system (no paper labels).</v>
      </c>
      <c r="B655" s="508" t="s">
        <v>974</v>
      </c>
      <c r="C655" s="510"/>
      <c r="D655" s="510"/>
      <c r="E655" s="510"/>
      <c r="F655" s="511" t="s">
        <v>974</v>
      </c>
    </row>
    <row r="656" customFormat="false" ht="25.5" hidden="false" customHeight="false" outlineLevel="0" collapsed="false">
      <c r="A656" s="506" t="str">
        <f aca="true">OFFSET(A656,0,$A$2,1,1)</f>
        <v>• Connects directly to the associated phone.</v>
      </c>
      <c r="B656" s="508" t="s">
        <v>975</v>
      </c>
      <c r="C656" s="510"/>
      <c r="D656" s="510"/>
      <c r="E656" s="510"/>
      <c r="F656" s="511" t="s">
        <v>975</v>
      </c>
    </row>
    <row r="657" customFormat="false" ht="51" hidden="false" customHeight="false" outlineLevel="0" collapsed="false">
      <c r="A657" s="506" t="str">
        <f aca="true">OFFSET(A657,0,$A$2,1,1)</f>
        <v>• Requires an Avaya 1151 series power supply, even for IP phones already using Power over Ethernet (PoE).</v>
      </c>
      <c r="B657" s="508" t="s">
        <v>977</v>
      </c>
      <c r="C657" s="510"/>
      <c r="D657" s="510"/>
      <c r="E657" s="510"/>
      <c r="F657" s="511" t="s">
        <v>977</v>
      </c>
    </row>
    <row r="658" customFormat="false" ht="39" hidden="false" customHeight="false" outlineLevel="0" collapsed="false">
      <c r="A658" s="513" t="str">
        <f aca="true">OFFSET(A658,0,$A$2,1,1)</f>
        <v>• IP Office supports a maximum of eight EU24/EU24 BL's on each IP Office system.</v>
      </c>
      <c r="B658" s="514" t="s">
        <v>979</v>
      </c>
      <c r="C658" s="515"/>
      <c r="D658" s="515"/>
      <c r="E658" s="515"/>
      <c r="F658" s="516" t="s">
        <v>979</v>
      </c>
    </row>
    <row r="659" customFormat="false" ht="12.75" hidden="false" customHeight="false" outlineLevel="0" collapsed="false">
      <c r="A659" s="502" t="str">
        <f aca="true">OFFSET(A659,0,$A$2,1,1)</f>
        <v>IP телефон 4625SW</v>
      </c>
      <c r="B659" s="504" t="s">
        <v>985</v>
      </c>
      <c r="C659" s="517"/>
      <c r="D659" s="517"/>
      <c r="E659" s="517"/>
      <c r="F659" s="518" t="s">
        <v>986</v>
      </c>
    </row>
    <row r="660" customFormat="false" ht="25.5" hidden="false" customHeight="false" outlineLevel="0" collapsed="false">
      <c r="A660" s="506" t="str">
        <f aca="true">OFFSET(A660,0,$A$2,1,1)</f>
        <v>Supported with IP Office Release 3.2 and higher</v>
      </c>
      <c r="B660" s="508" t="s">
        <v>953</v>
      </c>
      <c r="C660" s="510"/>
      <c r="D660" s="510"/>
      <c r="E660" s="510"/>
      <c r="F660" s="511" t="s">
        <v>953</v>
      </c>
    </row>
    <row r="661" customFormat="false" ht="12.75" hidden="false" customHeight="false" outlineLevel="0" collapsed="false">
      <c r="A661" s="506" t="str">
        <f aca="true">OFFSET(A661,0,$A$2,1,1)</f>
        <v>Features:</v>
      </c>
      <c r="B661" s="508" t="s">
        <v>987</v>
      </c>
      <c r="C661" s="510"/>
      <c r="D661" s="510"/>
      <c r="E661" s="510"/>
      <c r="F661" s="511" t="s">
        <v>987</v>
      </c>
    </row>
    <row r="662" customFormat="false" ht="38.25" hidden="false" customHeight="false" outlineLevel="0" collapsed="false">
      <c r="A662" s="506" t="str">
        <f aca="true">OFFSET(A662,0,$A$2,1,1)</f>
        <v>• Used on: Avaya IP Office and or Avaya Communication Manager.</v>
      </c>
      <c r="B662" s="508" t="s">
        <v>988</v>
      </c>
      <c r="C662" s="510"/>
      <c r="D662" s="510"/>
      <c r="E662" s="510"/>
      <c r="F662" s="511" t="s">
        <v>988</v>
      </c>
    </row>
    <row r="663" customFormat="false" ht="25.5" hidden="false" customHeight="false" outlineLevel="0" collapsed="false">
      <c r="A663" s="506" t="str">
        <f aca="true">OFFSET(A663,0,$A$2,1,1)</f>
        <v>• Display: 7 lines x 29 characters.</v>
      </c>
      <c r="B663" s="508" t="s">
        <v>875</v>
      </c>
      <c r="C663" s="510"/>
      <c r="D663" s="510"/>
      <c r="E663" s="510"/>
      <c r="F663" s="511" t="s">
        <v>875</v>
      </c>
    </row>
    <row r="664" customFormat="false" ht="63.75" hidden="false" customHeight="false" outlineLevel="0" collapsed="false">
      <c r="A664" s="506" t="str">
        <f aca="true">OFFSET(A664,0,$A$2,1,1)</f>
        <v>• Fixed Feature Buttons: 10 - Conference, Headset, Transfer, Drop, Redial, Speaker, Hold, Mute, Volume Up, Volume Down.</v>
      </c>
      <c r="B664" s="508" t="s">
        <v>849</v>
      </c>
      <c r="C664" s="510"/>
      <c r="D664" s="510"/>
      <c r="E664" s="510"/>
      <c r="F664" s="511" t="s">
        <v>849</v>
      </c>
    </row>
    <row r="665" customFormat="false" ht="63.75" hidden="false" customHeight="false" outlineLevel="0" collapsed="false">
      <c r="A665" s="506" t="str">
        <f aca="true">OFFSET(A665,0,$A$2,1,1)</f>
        <v>• Programmable Feature Buttons: 24 - arranged in 2 switchable display pages of 12 matching the 12 physical display buttons.</v>
      </c>
      <c r="B665" s="508" t="s">
        <v>959</v>
      </c>
      <c r="C665" s="510"/>
      <c r="D665" s="510"/>
      <c r="E665" s="510"/>
      <c r="F665" s="511" t="s">
        <v>959</v>
      </c>
    </row>
    <row r="666" customFormat="false" ht="25.5" hidden="false" customHeight="false" outlineLevel="0" collapsed="false">
      <c r="A666" s="506" t="str">
        <f aca="true">OFFSET(A666,0,$A$2,1,1)</f>
        <v>• Key Labels: Icons used on fixed feature keys.</v>
      </c>
      <c r="B666" s="508" t="s">
        <v>853</v>
      </c>
      <c r="C666" s="510"/>
      <c r="D666" s="510"/>
      <c r="E666" s="510"/>
      <c r="F666" s="511" t="s">
        <v>853</v>
      </c>
    </row>
    <row r="667" customFormat="false" ht="38.25" hidden="false" customHeight="false" outlineLevel="0" collapsed="false">
      <c r="A667" s="506" t="str">
        <f aca="true">OFFSET(A667,0,$A$2,1,1)</f>
        <v>• Speakerphone: Two-way handsfree speaker and microphone.</v>
      </c>
      <c r="B667" s="508" t="s">
        <v>877</v>
      </c>
      <c r="C667" s="510"/>
      <c r="D667" s="510"/>
      <c r="E667" s="510"/>
      <c r="F667" s="511" t="s">
        <v>877</v>
      </c>
    </row>
    <row r="668" customFormat="false" ht="12.75" hidden="false" customHeight="false" outlineLevel="0" collapsed="false">
      <c r="A668" s="506" t="str">
        <f aca="true">OFFSET(A668,0,$A$2,1,1)</f>
        <v>• Hearing Aid Compatible: Yes.</v>
      </c>
      <c r="B668" s="508" t="s">
        <v>823</v>
      </c>
      <c r="C668" s="510"/>
      <c r="D668" s="510"/>
      <c r="E668" s="510"/>
      <c r="F668" s="511" t="s">
        <v>823</v>
      </c>
    </row>
    <row r="669" customFormat="false" ht="38.25" hidden="false" customHeight="false" outlineLevel="0" collapsed="false">
      <c r="A669" s="506" t="str">
        <f aca="true">OFFSET(A669,0,$A$2,1,1)</f>
        <v>• Message Waiting Indicator: Yes - also used as ringing call alert indicator.</v>
      </c>
      <c r="B669" s="508" t="s">
        <v>825</v>
      </c>
      <c r="C669" s="510"/>
      <c r="D669" s="510"/>
      <c r="E669" s="510"/>
      <c r="F669" s="511" t="s">
        <v>825</v>
      </c>
    </row>
    <row r="670" customFormat="false" ht="25.5" hidden="false" customHeight="false" outlineLevel="0" collapsed="false">
      <c r="A670" s="506" t="str">
        <f aca="true">OFFSET(A670,0,$A$2,1,1)</f>
        <v>• Personalized Ring Patterns: Yes - 8.</v>
      </c>
      <c r="B670" s="508" t="s">
        <v>827</v>
      </c>
      <c r="C670" s="510"/>
      <c r="D670" s="510"/>
      <c r="E670" s="510"/>
      <c r="F670" s="511" t="s">
        <v>827</v>
      </c>
    </row>
    <row r="671" customFormat="false" ht="12.75" hidden="false" customHeight="false" outlineLevel="0" collapsed="false">
      <c r="A671" s="506" t="str">
        <f aca="true">OFFSET(A671,0,$A$2,1,1)</f>
        <v>• Headset Socket: Yes.</v>
      </c>
      <c r="B671" s="508" t="s">
        <v>859</v>
      </c>
      <c r="C671" s="510"/>
      <c r="D671" s="510"/>
      <c r="E671" s="510"/>
      <c r="F671" s="511" t="s">
        <v>859</v>
      </c>
    </row>
    <row r="672" customFormat="false" ht="63.75" hidden="false" customHeight="false" outlineLevel="0" collapsed="false">
      <c r="A672" s="506" t="str">
        <f aca="true">OFFSET(A672,0,$A$2,1,1)</f>
        <v>• Embedded Applications: Speed Dial List (104) and Call Log (Missed, Incoming, Outgoing). Also WAP WML browser supported on IP phone models.</v>
      </c>
      <c r="B672" s="508" t="s">
        <v>880</v>
      </c>
      <c r="C672" s="510"/>
      <c r="D672" s="510"/>
      <c r="E672" s="510"/>
      <c r="F672" s="511" t="s">
        <v>880</v>
      </c>
    </row>
    <row r="673" customFormat="false" ht="12.75" hidden="false" customHeight="false" outlineLevel="0" collapsed="false">
      <c r="A673" s="506" t="str">
        <f aca="true">OFFSET(A673,0,$A$2,1,1)</f>
        <v>• Upgradeable Firmware: Yes.</v>
      </c>
      <c r="B673" s="508" t="s">
        <v>863</v>
      </c>
      <c r="C673" s="510"/>
      <c r="D673" s="510"/>
      <c r="E673" s="510"/>
      <c r="F673" s="511" t="s">
        <v>863</v>
      </c>
    </row>
    <row r="674" customFormat="false" ht="51" hidden="false" customHeight="false" outlineLevel="0" collapsed="false">
      <c r="A674" s="506" t="str">
        <f aca="true">OFFSET(A674,0,$A$2,1,1)</f>
        <v>• Expansion: Supports the EU24 DSS expansion module (with additional Avaya 1151 power supply).</v>
      </c>
      <c r="B674" s="508" t="s">
        <v>882</v>
      </c>
      <c r="C674" s="510"/>
      <c r="D674" s="510"/>
      <c r="E674" s="510"/>
      <c r="F674" s="511" t="s">
        <v>882</v>
      </c>
    </row>
    <row r="675" customFormat="false" ht="12.75" hidden="false" customHeight="false" outlineLevel="0" collapsed="false">
      <c r="A675" s="506" t="str">
        <f aca="true">OFFSET(A675,0,$A$2,1,1)</f>
        <v>• Color: Multi-grey.</v>
      </c>
      <c r="B675" s="508" t="s">
        <v>837</v>
      </c>
      <c r="C675" s="510"/>
      <c r="D675" s="510"/>
      <c r="E675" s="510"/>
      <c r="F675" s="511" t="s">
        <v>837</v>
      </c>
    </row>
    <row r="676" customFormat="false" ht="25.5" hidden="false" customHeight="false" outlineLevel="0" collapsed="false">
      <c r="A676" s="506" t="str">
        <f aca="true">OFFSET(A676,0,$A$2,1,1)</f>
        <v>• Mounting: Desk or wall mountable.</v>
      </c>
      <c r="B676" s="508" t="s">
        <v>838</v>
      </c>
      <c r="C676" s="510"/>
      <c r="D676" s="510"/>
      <c r="E676" s="510"/>
      <c r="F676" s="511" t="s">
        <v>838</v>
      </c>
    </row>
    <row r="677" customFormat="false" ht="25.5" hidden="false" customHeight="false" outlineLevel="0" collapsed="false">
      <c r="A677" s="506" t="str">
        <f aca="true">OFFSET(A677,0,$A$2,1,1)</f>
        <v>• Adjustable Desk Stand: Yes - Supplied with phone.</v>
      </c>
      <c r="B677" s="508" t="s">
        <v>867</v>
      </c>
      <c r="C677" s="510"/>
      <c r="D677" s="510"/>
      <c r="E677" s="510"/>
      <c r="F677" s="511" t="s">
        <v>867</v>
      </c>
    </row>
    <row r="678" customFormat="false" ht="38.25" hidden="false" customHeight="false" outlineLevel="0" collapsed="false">
      <c r="A678" s="506" t="str">
        <f aca="true">OFFSET(A678,0,$A$2,1,1)</f>
        <v>• Color Backlight Display: The display is full color and has a backlight for improved contrast.</v>
      </c>
      <c r="B678" s="508" t="s">
        <v>989</v>
      </c>
      <c r="C678" s="510"/>
      <c r="D678" s="510"/>
      <c r="E678" s="510"/>
      <c r="F678" s="511" t="s">
        <v>989</v>
      </c>
    </row>
    <row r="679" customFormat="false" ht="12.75" hidden="false" customHeight="false" outlineLevel="0" collapsed="false">
      <c r="A679" s="506" t="str">
        <f aca="true">OFFSET(A679,0,$A$2,1,1)</f>
        <v>• Requirements:</v>
      </c>
      <c r="B679" s="508" t="s">
        <v>869</v>
      </c>
      <c r="C679" s="510"/>
      <c r="D679" s="510"/>
      <c r="E679" s="510"/>
      <c r="F679" s="511" t="s">
        <v>869</v>
      </c>
    </row>
    <row r="680" customFormat="false" ht="51" hidden="false" customHeight="false" outlineLevel="0" collapsed="false">
      <c r="A680" s="506" t="str">
        <f aca="true">OFFSET(A680,0,$A$2,1,1)</f>
        <v>• Power Supply: IEEE 802.3af Power over Ethernet (PoE) or individual power supply unit (Avaya 1151 series).</v>
      </c>
      <c r="B680" s="508" t="s">
        <v>990</v>
      </c>
      <c r="C680" s="510"/>
      <c r="D680" s="510"/>
      <c r="E680" s="510"/>
      <c r="F680" s="511" t="s">
        <v>990</v>
      </c>
    </row>
    <row r="681" customFormat="false" ht="12.75" hidden="false" customHeight="false" outlineLevel="0" collapsed="false">
      <c r="A681" s="506" t="str">
        <f aca="true">OFFSET(A681,0,$A$2,1,1)</f>
        <v>• Codecs: G.711, G.729a/b.</v>
      </c>
      <c r="B681" s="508" t="s">
        <v>912</v>
      </c>
      <c r="C681" s="510"/>
      <c r="D681" s="510"/>
      <c r="E681" s="510"/>
      <c r="F681" s="511" t="s">
        <v>912</v>
      </c>
    </row>
    <row r="682" customFormat="false" ht="38.25" hidden="false" customHeight="false" outlineLevel="0" collapsed="false">
      <c r="A682" s="506" t="str">
        <f aca="true">OFFSET(A682,0,$A$2,1,1)</f>
        <v>• QoS Options: UDP Port Selection, DiffServ and 802.1p/q (VLAN)</v>
      </c>
      <c r="B682" s="508" t="s">
        <v>933</v>
      </c>
      <c r="C682" s="510"/>
      <c r="D682" s="510"/>
      <c r="E682" s="510"/>
      <c r="F682" s="511" t="s">
        <v>933</v>
      </c>
    </row>
    <row r="683" customFormat="false" ht="12.75" hidden="false" customHeight="false" outlineLevel="0" collapsed="false">
      <c r="A683" s="506" t="str">
        <f aca="true">OFFSET(A683,0,$A$2,1,1)</f>
        <v>• SNMP Support: Yes.</v>
      </c>
      <c r="B683" s="508" t="s">
        <v>914</v>
      </c>
      <c r="C683" s="510"/>
      <c r="D683" s="510"/>
      <c r="E683" s="510"/>
      <c r="F683" s="511" t="s">
        <v>914</v>
      </c>
    </row>
    <row r="684" customFormat="false" ht="38.25" hidden="false" customHeight="false" outlineLevel="0" collapsed="false">
      <c r="A684" s="506" t="str">
        <f aca="true">OFFSET(A684,0,$A$2,1,1)</f>
        <v>• IP Address Assignment: Static or dynamic IP address assignment.</v>
      </c>
      <c r="B684" s="508" t="s">
        <v>934</v>
      </c>
      <c r="C684" s="510"/>
      <c r="D684" s="510"/>
      <c r="E684" s="510"/>
      <c r="F684" s="511" t="s">
        <v>934</v>
      </c>
    </row>
    <row r="685" customFormat="false" ht="51" hidden="false" customHeight="false" outlineLevel="0" collapsed="false">
      <c r="A685" s="506" t="str">
        <f aca="true">OFFSET(A685,0,$A$2,1,1)</f>
        <v>• Ethernet Ports: Two port full-duplex 10/100 BaseT Ethernet switch for PC pass-through connection.</v>
      </c>
      <c r="B685" s="508" t="s">
        <v>935</v>
      </c>
      <c r="C685" s="510"/>
      <c r="D685" s="510"/>
      <c r="E685" s="510"/>
      <c r="F685" s="511" t="s">
        <v>935</v>
      </c>
    </row>
    <row r="686" customFormat="false" ht="25.5" hidden="false" customHeight="false" outlineLevel="0" collapsed="false">
      <c r="A686" s="506" t="str">
        <f aca="true">OFFSET(A686,0,$A$2,1,1)</f>
        <v>• Auto-negotiation provided separately for each port.</v>
      </c>
      <c r="B686" s="508" t="s">
        <v>936</v>
      </c>
      <c r="C686" s="510"/>
      <c r="D686" s="510"/>
      <c r="E686" s="510"/>
      <c r="F686" s="511" t="s">
        <v>936</v>
      </c>
    </row>
    <row r="687" customFormat="false" ht="12.75" hidden="false" customHeight="false" outlineLevel="0" collapsed="false">
      <c r="A687" s="506" t="str">
        <f aca="true">OFFSET(A687,0,$A$2,1,1)</f>
        <v>• 802.3 Flow Control.</v>
      </c>
      <c r="B687" s="508" t="s">
        <v>937</v>
      </c>
      <c r="C687" s="510"/>
      <c r="D687" s="510"/>
      <c r="E687" s="510"/>
      <c r="F687" s="511" t="s">
        <v>937</v>
      </c>
    </row>
    <row r="688" customFormat="false" ht="26.25" hidden="false" customHeight="false" outlineLevel="0" collapsed="false">
      <c r="A688" s="513" t="str">
        <f aca="true">OFFSET(A688,0,$A$2,1,1)</f>
        <v>• Phone has priority over PC port at all times.</v>
      </c>
      <c r="B688" s="514" t="s">
        <v>938</v>
      </c>
      <c r="C688" s="515"/>
      <c r="D688" s="515"/>
      <c r="E688" s="515"/>
      <c r="F688" s="516" t="s">
        <v>938</v>
      </c>
    </row>
    <row r="689" customFormat="false" ht="12.75" hidden="false" customHeight="false" outlineLevel="0" collapsed="false">
      <c r="A689" s="502" t="str">
        <f aca="true">OFFSET(A689,0,$A$2,1,1)</f>
        <v>IP DECT телефон 3701</v>
      </c>
      <c r="B689" s="504" t="s">
        <v>991</v>
      </c>
      <c r="C689" s="517"/>
      <c r="D689" s="517"/>
      <c r="E689" s="517"/>
      <c r="F689" s="518" t="s">
        <v>992</v>
      </c>
    </row>
    <row r="690" customFormat="false" ht="25.5" hidden="false" customHeight="false" outlineLevel="0" collapsed="false">
      <c r="A690" s="506" t="str">
        <f aca="true">OFFSET(A690,0,$A$2,1,1)</f>
        <v>This handset is supported on the Avaya IP DECT system only!</v>
      </c>
      <c r="B690" s="508" t="s">
        <v>993</v>
      </c>
      <c r="C690" s="510"/>
      <c r="D690" s="510"/>
      <c r="E690" s="510"/>
      <c r="F690" s="511" t="s">
        <v>993</v>
      </c>
    </row>
    <row r="691" customFormat="false" ht="12.75" hidden="false" customHeight="false" outlineLevel="0" collapsed="false">
      <c r="A691" s="506" t="str">
        <f aca="true">OFFSET(A691,0,$A$2,1,1)</f>
        <v>• Listen-only handsfree speaker.</v>
      </c>
      <c r="B691" s="508" t="s">
        <v>994</v>
      </c>
      <c r="C691" s="510"/>
      <c r="D691" s="510"/>
      <c r="E691" s="510"/>
      <c r="F691" s="511" t="s">
        <v>994</v>
      </c>
    </row>
    <row r="692" customFormat="false" ht="25.5" hidden="false" customHeight="false" outlineLevel="0" collapsed="false">
      <c r="A692" s="506" t="str">
        <f aca="true">OFFSET(A692,0,$A$2,1,1)</f>
        <v>• SOS Emergency key for speed dialling an emergency number.</v>
      </c>
      <c r="B692" s="508" t="s">
        <v>995</v>
      </c>
      <c r="C692" s="510"/>
      <c r="D692" s="510"/>
      <c r="E692" s="510"/>
      <c r="F692" s="511" t="s">
        <v>995</v>
      </c>
    </row>
    <row r="693" customFormat="false" ht="25.5" hidden="false" customHeight="false" outlineLevel="0" collapsed="false">
      <c r="A693" s="506" t="str">
        <f aca="true">OFFSET(A693,0,$A$2,1,1)</f>
        <v>• Information key that can be used for:</v>
      </c>
      <c r="B693" s="508" t="s">
        <v>996</v>
      </c>
      <c r="C693" s="510"/>
      <c r="D693" s="510"/>
      <c r="E693" s="510"/>
      <c r="F693" s="511" t="s">
        <v>996</v>
      </c>
    </row>
    <row r="694" customFormat="false" ht="25.5" hidden="false" customHeight="false" outlineLevel="0" collapsed="false">
      <c r="A694" s="506" t="str">
        <f aca="true">OFFSET(A694,0,$A$2,1,1)</f>
        <v>• Phone number lists and voice mail indication.</v>
      </c>
      <c r="B694" s="508" t="s">
        <v>997</v>
      </c>
      <c r="C694" s="510"/>
      <c r="D694" s="510"/>
      <c r="E694" s="510"/>
      <c r="F694" s="511" t="s">
        <v>997</v>
      </c>
    </row>
    <row r="695" customFormat="false" ht="25.5" hidden="false" customHeight="false" outlineLevel="0" collapsed="false">
      <c r="A695" s="506" t="str">
        <f aca="true">OFFSET(A695,0,$A$2,1,1)</f>
        <v>• Information and speaker key flash when active.</v>
      </c>
      <c r="B695" s="508" t="s">
        <v>998</v>
      </c>
      <c r="C695" s="510"/>
      <c r="D695" s="510"/>
      <c r="E695" s="510"/>
      <c r="F695" s="511" t="s">
        <v>998</v>
      </c>
    </row>
    <row r="696" customFormat="false" ht="25.5" hidden="false" customHeight="false" outlineLevel="0" collapsed="false">
      <c r="A696" s="506" t="str">
        <f aca="true">OFFSET(A696,0,$A$2,1,1)</f>
        <v>• 50 phone book entries in every handset</v>
      </c>
      <c r="B696" s="508" t="s">
        <v>999</v>
      </c>
      <c r="C696" s="510"/>
      <c r="D696" s="510"/>
      <c r="E696" s="510"/>
      <c r="F696" s="511" t="s">
        <v>999</v>
      </c>
    </row>
    <row r="697" customFormat="false" ht="25.5" hidden="false" customHeight="false" outlineLevel="0" collapsed="false">
      <c r="A697" s="506" t="str">
        <f aca="true">OFFSET(A697,0,$A$2,1,1)</f>
        <v>• 10 possible ring tones with temporary mute.</v>
      </c>
      <c r="B697" s="508" t="s">
        <v>1000</v>
      </c>
      <c r="C697" s="510"/>
      <c r="D697" s="510"/>
      <c r="E697" s="510"/>
      <c r="F697" s="511" t="s">
        <v>1000</v>
      </c>
    </row>
    <row r="698" customFormat="false" ht="12.75" hidden="false" customHeight="false" outlineLevel="0" collapsed="false">
      <c r="A698" s="506" t="str">
        <f aca="true">OFFSET(A698,0,$A$2,1,1)</f>
        <v>• 4-level signal strength display.</v>
      </c>
      <c r="B698" s="508" t="s">
        <v>1001</v>
      </c>
      <c r="C698" s="510"/>
      <c r="D698" s="510"/>
      <c r="E698" s="510"/>
      <c r="F698" s="511" t="s">
        <v>1001</v>
      </c>
    </row>
    <row r="699" customFormat="false" ht="25.5" hidden="false" customHeight="false" outlineLevel="0" collapsed="false">
      <c r="A699" s="506" t="str">
        <f aca="true">OFFSET(A699,0,$A$2,1,1)</f>
        <v>• Speaker and handset volume, 3-levels and mute capability.</v>
      </c>
      <c r="B699" s="508" t="s">
        <v>1002</v>
      </c>
      <c r="C699" s="510"/>
      <c r="D699" s="510"/>
      <c r="E699" s="510"/>
      <c r="F699" s="511" t="s">
        <v>1002</v>
      </c>
    </row>
    <row r="700" customFormat="false" ht="25.5" hidden="false" customHeight="false" outlineLevel="0" collapsed="false">
      <c r="A700" s="506" t="str">
        <f aca="true">OFFSET(A700,0,$A$2,1,1)</f>
        <v>• Manual and automatic key lock (1 minute timer).</v>
      </c>
      <c r="B700" s="508" t="s">
        <v>1003</v>
      </c>
      <c r="C700" s="510"/>
      <c r="D700" s="510"/>
      <c r="E700" s="510"/>
      <c r="F700" s="511" t="s">
        <v>1003</v>
      </c>
    </row>
    <row r="701" customFormat="false" ht="12.75" hidden="false" customHeight="false" outlineLevel="0" collapsed="false">
      <c r="A701" s="506" t="str">
        <f aca="true">OFFSET(A701,0,$A$2,1,1)</f>
        <v>• Temporary ring tone muting.</v>
      </c>
      <c r="B701" s="508" t="s">
        <v>1004</v>
      </c>
      <c r="C701" s="510"/>
      <c r="D701" s="510"/>
      <c r="E701" s="510"/>
      <c r="F701" s="511" t="s">
        <v>1004</v>
      </c>
    </row>
    <row r="702" customFormat="false" ht="12.75" hidden="false" customHeight="false" outlineLevel="0" collapsed="false">
      <c r="A702" s="506" t="str">
        <f aca="true">OFFSET(A702,0,$A$2,1,1)</f>
        <v>• Silent charging.</v>
      </c>
      <c r="B702" s="508" t="s">
        <v>1005</v>
      </c>
      <c r="C702" s="510"/>
      <c r="D702" s="510"/>
      <c r="E702" s="510"/>
      <c r="F702" s="511" t="s">
        <v>1005</v>
      </c>
    </row>
    <row r="703" customFormat="false" ht="102" hidden="false" customHeight="false" outlineLevel="0" collapsed="false">
      <c r="A703" s="506" t="str">
        <f aca="true">OFFSET(A703,0,$A$2,1,1)</f>
        <v>• 12 menu languages: Czech, Danish, Dutch, English, Finnish, French, German, Italian, Norwegian, Portuguese, Spanish and Swedish. However, in the Czech and Norwegian language mode some menu items may appear in the English language.</v>
      </c>
      <c r="B703" s="508" t="s">
        <v>1006</v>
      </c>
      <c r="C703" s="510"/>
      <c r="D703" s="510"/>
      <c r="E703" s="510"/>
      <c r="F703" s="511" t="s">
        <v>1006</v>
      </c>
    </row>
    <row r="704" customFormat="false" ht="38.25" hidden="false" customHeight="false" outlineLevel="0" collapsed="false">
      <c r="A704" s="506" t="str">
        <f aca="true">OFFSET(A704,0,$A$2,1,1)</f>
        <v>• Illuminated 3-line graphic display (96 x 33 pixels), variable 3-level contrast.</v>
      </c>
      <c r="B704" s="508" t="s">
        <v>1007</v>
      </c>
      <c r="C704" s="510"/>
      <c r="D704" s="510"/>
      <c r="E704" s="510"/>
      <c r="F704" s="511" t="s">
        <v>1007</v>
      </c>
    </row>
    <row r="705" customFormat="false" ht="12.75" hidden="false" customHeight="false" outlineLevel="0" collapsed="false">
      <c r="A705" s="506" t="str">
        <f aca="true">OFFSET(A705,0,$A$2,1,1)</f>
        <v>• Stand-by time: up to 200 hours.</v>
      </c>
      <c r="B705" s="508" t="s">
        <v>1008</v>
      </c>
      <c r="C705" s="510"/>
      <c r="D705" s="510"/>
      <c r="E705" s="510"/>
      <c r="F705" s="511" t="s">
        <v>1008</v>
      </c>
    </row>
    <row r="706" customFormat="false" ht="12.75" hidden="false" customHeight="false" outlineLevel="0" collapsed="false">
      <c r="A706" s="506" t="str">
        <f aca="true">OFFSET(A706,0,$A$2,1,1)</f>
        <v>• Talk time: up to 20 hours.</v>
      </c>
      <c r="B706" s="508" t="s">
        <v>1009</v>
      </c>
      <c r="C706" s="510"/>
      <c r="D706" s="510"/>
      <c r="E706" s="510"/>
      <c r="F706" s="511" t="s">
        <v>1009</v>
      </c>
    </row>
    <row r="707" customFormat="false" ht="25.5" hidden="false" customHeight="false" outlineLevel="0" collapsed="false">
      <c r="A707" s="506" t="str">
        <f aca="true">OFFSET(A707,0,$A$2,1,1)</f>
        <v>• Charge time: max. 6 hours for empty batteries.</v>
      </c>
      <c r="B707" s="508" t="s">
        <v>1010</v>
      </c>
      <c r="C707" s="510"/>
      <c r="D707" s="510"/>
      <c r="E707" s="510"/>
      <c r="F707" s="511" t="s">
        <v>1010</v>
      </c>
    </row>
    <row r="708" customFormat="false" ht="25.5" hidden="false" customHeight="false" outlineLevel="0" collapsed="false">
      <c r="A708" s="506" t="str">
        <f aca="true">OFFSET(A708,0,$A$2,1,1)</f>
        <v>• Weight: 138 grammes including 3 AAA (NiMH) batteries.</v>
      </c>
      <c r="B708" s="508" t="s">
        <v>1011</v>
      </c>
      <c r="C708" s="510"/>
      <c r="D708" s="510"/>
      <c r="E708" s="510"/>
      <c r="F708" s="511" t="s">
        <v>1011</v>
      </c>
    </row>
    <row r="709" customFormat="false" ht="25.5" hidden="false" customHeight="false" outlineLevel="0" collapsed="false">
      <c r="A709" s="506" t="str">
        <f aca="true">OFFSET(A709,0,$A$2,1,1)</f>
        <v>• Dimensions (Height x Width X Depth): 146 x 55 x 28 mm.</v>
      </c>
      <c r="B709" s="508" t="s">
        <v>1012</v>
      </c>
      <c r="C709" s="510"/>
      <c r="D709" s="510"/>
      <c r="E709" s="510"/>
      <c r="F709" s="511" t="s">
        <v>1012</v>
      </c>
    </row>
    <row r="710" customFormat="false" ht="25.5" hidden="false" customHeight="false" outlineLevel="0" collapsed="false">
      <c r="A710" s="506" t="str">
        <f aca="true">OFFSET(A710,0,$A$2,1,1)</f>
        <v>Optional telephone accessories include:</v>
      </c>
      <c r="B710" s="508" t="s">
        <v>1013</v>
      </c>
      <c r="C710" s="510"/>
      <c r="D710" s="510"/>
      <c r="E710" s="510"/>
      <c r="F710" s="511" t="s">
        <v>1013</v>
      </c>
    </row>
    <row r="711" customFormat="false" ht="12.75" hidden="false" customHeight="false" outlineLevel="0" collapsed="false">
      <c r="A711" s="506" t="str">
        <f aca="true">OFFSET(A711,0,$A$2,1,1)</f>
        <v>• Desktop charger.</v>
      </c>
      <c r="B711" s="508" t="s">
        <v>1014</v>
      </c>
      <c r="C711" s="510"/>
      <c r="D711" s="510"/>
      <c r="E711" s="510"/>
      <c r="F711" s="511" t="s">
        <v>1014</v>
      </c>
    </row>
    <row r="712" customFormat="false" ht="25.5" hidden="false" customHeight="false" outlineLevel="0" collapsed="false">
      <c r="A712" s="506" t="str">
        <f aca="true">OFFSET(A712,0,$A$2,1,1)</f>
        <v>• An adapter cord for use with headsets.</v>
      </c>
      <c r="B712" s="508" t="s">
        <v>1015</v>
      </c>
      <c r="C712" s="510"/>
      <c r="D712" s="510"/>
      <c r="E712" s="510"/>
      <c r="F712" s="511" t="s">
        <v>1015</v>
      </c>
    </row>
    <row r="713" customFormat="false" ht="13.5" hidden="false" customHeight="false" outlineLevel="0" collapsed="false">
      <c r="A713" s="519" t="str">
        <f aca="true">OFFSET(A713,0,$A$2,1,1)</f>
        <v>• Heavy-duty belt clip.</v>
      </c>
      <c r="B713" s="520" t="s">
        <v>1016</v>
      </c>
      <c r="C713" s="521"/>
      <c r="D713" s="521"/>
      <c r="E713" s="521"/>
      <c r="F713" s="522" t="s">
        <v>1016</v>
      </c>
    </row>
    <row r="714" customFormat="false" ht="12.75" hidden="false" customHeight="false" outlineLevel="0" collapsed="false">
      <c r="A714" s="502" t="str">
        <f aca="true">OFFSET(A714,0,$A$2,1,1)</f>
        <v>IP DECT телефон 3711</v>
      </c>
      <c r="B714" s="504" t="s">
        <v>1017</v>
      </c>
      <c r="C714" s="517"/>
      <c r="D714" s="517"/>
      <c r="E714" s="517"/>
      <c r="F714" s="518" t="s">
        <v>1018</v>
      </c>
    </row>
    <row r="715" customFormat="false" ht="25.5" hidden="false" customHeight="false" outlineLevel="0" collapsed="false">
      <c r="A715" s="506" t="str">
        <f aca="true">OFFSET(A715,0,$A$2,1,1)</f>
        <v>This telephone is supported on the Avaya IP DECT system only!</v>
      </c>
      <c r="B715" s="508" t="s">
        <v>1019</v>
      </c>
      <c r="C715" s="510"/>
      <c r="D715" s="510"/>
      <c r="E715" s="510"/>
      <c r="F715" s="511" t="s">
        <v>1019</v>
      </c>
    </row>
    <row r="716" customFormat="false" ht="51" hidden="false" customHeight="false" outlineLevel="0" collapsed="false">
      <c r="A716" s="506" t="str">
        <f aca="true">OFFSET(A716,0,$A$2,1,1)</f>
        <v>The 3711 phone supports the same features as the 3701 IP DECT handset but with the following differences:</v>
      </c>
      <c r="B716" s="508" t="s">
        <v>1020</v>
      </c>
      <c r="C716" s="510"/>
      <c r="D716" s="510"/>
      <c r="E716" s="510"/>
      <c r="F716" s="511" t="s">
        <v>1020</v>
      </c>
    </row>
    <row r="717" customFormat="false" ht="25.5" hidden="false" customHeight="false" outlineLevel="0" collapsed="false">
      <c r="A717" s="506" t="str">
        <f aca="true">OFFSET(A717,0,$A$2,1,1)</f>
        <v>• Full hands-free speakerphone operation.</v>
      </c>
      <c r="B717" s="508" t="s">
        <v>1021</v>
      </c>
      <c r="C717" s="510"/>
      <c r="D717" s="510"/>
      <c r="E717" s="510"/>
      <c r="F717" s="511" t="s">
        <v>1021</v>
      </c>
    </row>
    <row r="718" customFormat="false" ht="25.5" hidden="false" customHeight="false" outlineLevel="0" collapsed="false">
      <c r="A718" s="506" t="str">
        <f aca="true">OFFSET(A718,0,$A$2,1,1)</f>
        <v>• Headset connection (2.5 mm jack).</v>
      </c>
      <c r="B718" s="508" t="s">
        <v>1022</v>
      </c>
      <c r="C718" s="510"/>
      <c r="D718" s="510"/>
      <c r="E718" s="510"/>
      <c r="F718" s="511" t="s">
        <v>1022</v>
      </c>
    </row>
    <row r="719" customFormat="false" ht="12.75" hidden="false" customHeight="false" outlineLevel="0" collapsed="false">
      <c r="A719" s="506" t="str">
        <f aca="true">OFFSET(A719,0,$A$2,1,1)</f>
        <v>• Vibrating alarm.</v>
      </c>
      <c r="B719" s="508" t="s">
        <v>1023</v>
      </c>
      <c r="C719" s="510"/>
      <c r="D719" s="510"/>
      <c r="E719" s="510"/>
      <c r="F719" s="511" t="s">
        <v>1023</v>
      </c>
    </row>
    <row r="720" customFormat="false" ht="25.5" hidden="false" customHeight="false" outlineLevel="0" collapsed="false">
      <c r="A720" s="506" t="str">
        <f aca="true">OFFSET(A720,0,$A$2,1,1)</f>
        <v>• Personal phone book with 100 entries</v>
      </c>
      <c r="B720" s="508" t="s">
        <v>1024</v>
      </c>
      <c r="C720" s="510"/>
      <c r="D720" s="510"/>
      <c r="E720" s="510"/>
      <c r="F720" s="511" t="s">
        <v>1024</v>
      </c>
    </row>
    <row r="721" customFormat="false" ht="12.75" hidden="false" customHeight="false" outlineLevel="0" collapsed="false">
      <c r="A721" s="506" t="str">
        <f aca="true">OFFSET(A721,0,$A$2,1,1)</f>
        <v>• Access to system phone book.</v>
      </c>
      <c r="B721" s="508" t="s">
        <v>1025</v>
      </c>
      <c r="C721" s="510"/>
      <c r="D721" s="510"/>
      <c r="E721" s="510"/>
      <c r="F721" s="511" t="s">
        <v>1025</v>
      </c>
    </row>
    <row r="722" customFormat="false" ht="12.75" hidden="false" customHeight="false" outlineLevel="0" collapsed="false">
      <c r="A722" s="506" t="str">
        <f aca="true">OFFSET(A722,0,$A$2,1,1)</f>
        <v>• Voice Mail indication.</v>
      </c>
      <c r="B722" s="508" t="s">
        <v>1026</v>
      </c>
      <c r="C722" s="510"/>
      <c r="D722" s="510"/>
      <c r="E722" s="510"/>
      <c r="F722" s="511" t="s">
        <v>1026</v>
      </c>
    </row>
    <row r="723" customFormat="false" ht="12.75" hidden="false" customHeight="false" outlineLevel="0" collapsed="false">
      <c r="A723" s="506" t="str">
        <f aca="true">OFFSET(A723,0,$A$2,1,1)</f>
        <v>• Choice from 30 ring tones.</v>
      </c>
      <c r="B723" s="508" t="s">
        <v>1027</v>
      </c>
      <c r="C723" s="510"/>
      <c r="D723" s="510"/>
      <c r="E723" s="510"/>
      <c r="F723" s="511" t="s">
        <v>1027</v>
      </c>
    </row>
    <row r="724" customFormat="false" ht="25.5" hidden="false" customHeight="false" outlineLevel="0" collapsed="false">
      <c r="A724" s="506" t="str">
        <f aca="true">OFFSET(A724,0,$A$2,1,1)</f>
        <v>• Speaker and handset volume, 7-levels and mute capability.</v>
      </c>
      <c r="B724" s="508" t="s">
        <v>1028</v>
      </c>
      <c r="C724" s="510"/>
      <c r="D724" s="510"/>
      <c r="E724" s="510"/>
      <c r="F724" s="511" t="s">
        <v>1028</v>
      </c>
    </row>
    <row r="725" customFormat="false" ht="25.5" hidden="false" customHeight="false" outlineLevel="0" collapsed="false">
      <c r="A725" s="506" t="str">
        <f aca="true">OFFSET(A725,0,$A$2,1,1)</f>
        <v>• Automatic call pick-up using a headset.</v>
      </c>
      <c r="B725" s="508" t="s">
        <v>1029</v>
      </c>
      <c r="C725" s="510"/>
      <c r="D725" s="510"/>
      <c r="E725" s="510"/>
      <c r="F725" s="511" t="s">
        <v>1029</v>
      </c>
    </row>
    <row r="726" customFormat="false" ht="51" hidden="false" customHeight="false" outlineLevel="0" collapsed="false">
      <c r="A726" s="506" t="str">
        <f aca="true">OFFSET(A726,0,$A$2,1,1)</f>
        <v>• 10 menu languages: Danish, Dutch, English, Finnish, French, German, Italian, Portuguese, Spanish and Swedish.</v>
      </c>
      <c r="B726" s="508" t="s">
        <v>1030</v>
      </c>
      <c r="C726" s="510"/>
      <c r="D726" s="510"/>
      <c r="E726" s="510"/>
      <c r="F726" s="511" t="s">
        <v>1030</v>
      </c>
    </row>
    <row r="727" customFormat="false" ht="38.25" hidden="false" customHeight="false" outlineLevel="0" collapsed="false">
      <c r="A727" s="506" t="str">
        <f aca="true">OFFSET(A727,0,$A$2,1,1)</f>
        <v>• Illuminated 5-line graphic display, (96 x 60 pixels), variable 7-level contrast.</v>
      </c>
      <c r="B727" s="508" t="s">
        <v>1031</v>
      </c>
      <c r="C727" s="510"/>
      <c r="D727" s="510"/>
      <c r="E727" s="510"/>
      <c r="F727" s="511" t="s">
        <v>1031</v>
      </c>
    </row>
    <row r="728" customFormat="false" ht="25.5" hidden="false" customHeight="false" outlineLevel="0" collapsed="false">
      <c r="A728" s="506" t="str">
        <f aca="true">OFFSET(A728,0,$A$2,1,1)</f>
        <v>Optional handset accessories include:</v>
      </c>
      <c r="B728" s="508" t="s">
        <v>1032</v>
      </c>
      <c r="C728" s="510"/>
      <c r="D728" s="510"/>
      <c r="E728" s="510"/>
      <c r="F728" s="511" t="s">
        <v>1032</v>
      </c>
    </row>
    <row r="729" customFormat="false" ht="12.75" hidden="false" customHeight="false" outlineLevel="0" collapsed="false">
      <c r="A729" s="506" t="str">
        <f aca="true">OFFSET(A729,0,$A$2,1,1)</f>
        <v>• Desktop charger.</v>
      </c>
      <c r="B729" s="508" t="s">
        <v>1014</v>
      </c>
      <c r="C729" s="510"/>
      <c r="D729" s="510"/>
      <c r="E729" s="510"/>
      <c r="F729" s="511" t="s">
        <v>1014</v>
      </c>
    </row>
    <row r="730" customFormat="false" ht="25.5" hidden="false" customHeight="false" outlineLevel="0" collapsed="false">
      <c r="A730" s="506" t="str">
        <f aca="true">OFFSET(A730,0,$A$2,1,1)</f>
        <v>• An adapter cord for use with headsets.</v>
      </c>
      <c r="B730" s="508" t="s">
        <v>1015</v>
      </c>
      <c r="C730" s="510"/>
      <c r="D730" s="510"/>
      <c r="E730" s="510"/>
      <c r="F730" s="511" t="s">
        <v>1015</v>
      </c>
    </row>
    <row r="731" customFormat="false" ht="12.75" hidden="false" customHeight="false" outlineLevel="0" collapsed="false">
      <c r="A731" s="506" t="str">
        <f aca="true">OFFSET(A731,0,$A$2,1,1)</f>
        <v>• Heavy-duty belt clip.</v>
      </c>
      <c r="B731" s="508" t="s">
        <v>1016</v>
      </c>
      <c r="C731" s="510"/>
      <c r="D731" s="510"/>
      <c r="E731" s="510"/>
      <c r="F731" s="511" t="s">
        <v>1016</v>
      </c>
    </row>
    <row r="732" customFormat="false" ht="12.75" hidden="false" customHeight="false" outlineLevel="0" collapsed="false">
      <c r="A732" s="506" t="str">
        <f aca="true">OFFSET(A732,0,$A$2,1,1)</f>
        <v>Вернуться</v>
      </c>
      <c r="B732" s="508" t="s">
        <v>1033</v>
      </c>
      <c r="C732" s="510"/>
      <c r="D732" s="510"/>
      <c r="E732" s="510"/>
      <c r="F732" s="511" t="s">
        <v>1034</v>
      </c>
    </row>
    <row r="733" customFormat="false" ht="12.75" hidden="false" customHeight="false" outlineLevel="0" collapsed="false">
      <c r="A733" s="506"/>
      <c r="B733" s="508"/>
      <c r="C733" s="510"/>
      <c r="D733" s="510"/>
      <c r="E733" s="510"/>
      <c r="F733" s="511"/>
    </row>
    <row r="734" customFormat="false" ht="12.75" hidden="false" customHeight="false" outlineLevel="0" collapsed="false">
      <c r="A734" s="506"/>
      <c r="B734" s="508"/>
      <c r="C734" s="510"/>
      <c r="D734" s="510"/>
      <c r="E734" s="510"/>
      <c r="F734" s="511"/>
    </row>
    <row r="735" customFormat="false" ht="12.75" hidden="false" customHeight="false" outlineLevel="0" collapsed="false">
      <c r="A735" s="506"/>
      <c r="B735" s="508"/>
      <c r="C735" s="510"/>
      <c r="D735" s="510"/>
      <c r="E735" s="510"/>
      <c r="F735" s="511"/>
    </row>
    <row r="736" customFormat="false" ht="12.75" hidden="false" customHeight="false" outlineLevel="0" collapsed="false">
      <c r="A736" s="506"/>
      <c r="B736" s="508"/>
      <c r="C736" s="510"/>
      <c r="D736" s="510"/>
      <c r="E736" s="510"/>
      <c r="F736" s="511"/>
    </row>
    <row r="737" customFormat="false" ht="12.75" hidden="false" customHeight="false" outlineLevel="0" collapsed="false">
      <c r="A737" s="506"/>
      <c r="B737" s="508"/>
      <c r="C737" s="510"/>
      <c r="D737" s="510"/>
      <c r="E737" s="510"/>
      <c r="F737" s="511"/>
    </row>
    <row r="738" customFormat="false" ht="12.75" hidden="false" customHeight="false" outlineLevel="0" collapsed="false">
      <c r="A738" s="506"/>
      <c r="B738" s="508"/>
      <c r="C738" s="510"/>
      <c r="D738" s="510"/>
      <c r="E738" s="510"/>
      <c r="F738" s="511"/>
    </row>
    <row r="739" customFormat="false" ht="12.75" hidden="false" customHeight="false" outlineLevel="0" collapsed="false">
      <c r="A739" s="506"/>
      <c r="B739" s="508"/>
      <c r="C739" s="510"/>
      <c r="D739" s="510"/>
      <c r="E739" s="510"/>
      <c r="F739" s="511"/>
    </row>
    <row r="740" customFormat="false" ht="12.75" hidden="false" customHeight="false" outlineLevel="0" collapsed="false">
      <c r="A740" s="506"/>
      <c r="B740" s="508"/>
      <c r="C740" s="510"/>
      <c r="D740" s="510"/>
      <c r="E740" s="510"/>
      <c r="F740" s="511"/>
    </row>
    <row r="741" customFormat="false" ht="12.75" hidden="false" customHeight="false" outlineLevel="0" collapsed="false">
      <c r="A741" s="506"/>
      <c r="B741" s="508"/>
      <c r="C741" s="510"/>
      <c r="D741" s="510"/>
      <c r="E741" s="510"/>
      <c r="F741" s="511"/>
    </row>
    <row r="742" customFormat="false" ht="12.75" hidden="false" customHeight="false" outlineLevel="0" collapsed="false">
      <c r="A742" s="506"/>
      <c r="B742" s="508"/>
      <c r="C742" s="510"/>
      <c r="D742" s="510"/>
      <c r="E742" s="510"/>
      <c r="F742" s="511"/>
    </row>
    <row r="743" customFormat="false" ht="12.75" hidden="false" customHeight="false" outlineLevel="0" collapsed="false">
      <c r="A743" s="506"/>
      <c r="B743" s="508"/>
      <c r="C743" s="510"/>
      <c r="D743" s="510"/>
      <c r="E743" s="510"/>
      <c r="F743" s="511"/>
    </row>
    <row r="744" customFormat="false" ht="12.75" hidden="false" customHeight="false" outlineLevel="0" collapsed="false">
      <c r="A744" s="506"/>
      <c r="B744" s="508"/>
      <c r="C744" s="510"/>
      <c r="D744" s="510"/>
      <c r="E744" s="510"/>
      <c r="F744" s="511"/>
    </row>
    <row r="745" customFormat="false" ht="12.75" hidden="false" customHeight="false" outlineLevel="0" collapsed="false">
      <c r="A745" s="506"/>
      <c r="B745" s="508"/>
      <c r="C745" s="510"/>
      <c r="D745" s="510"/>
      <c r="E745" s="510"/>
      <c r="F745" s="511"/>
    </row>
    <row r="746" customFormat="false" ht="12.75" hidden="false" customHeight="false" outlineLevel="0" collapsed="false">
      <c r="A746" s="506"/>
      <c r="B746" s="508"/>
      <c r="C746" s="510"/>
      <c r="D746" s="510"/>
      <c r="E746" s="510"/>
      <c r="F746" s="511"/>
    </row>
    <row r="747" customFormat="false" ht="12.75" hidden="false" customHeight="false" outlineLevel="0" collapsed="false">
      <c r="A747" s="506"/>
      <c r="B747" s="508"/>
      <c r="C747" s="510"/>
      <c r="D747" s="510"/>
      <c r="E747" s="510"/>
      <c r="F747" s="511"/>
    </row>
    <row r="748" customFormat="false" ht="12.75" hidden="false" customHeight="false" outlineLevel="0" collapsed="false">
      <c r="A748" s="506"/>
      <c r="B748" s="508"/>
      <c r="C748" s="510"/>
      <c r="D748" s="510"/>
      <c r="E748" s="510"/>
      <c r="F748" s="511"/>
    </row>
    <row r="749" customFormat="false" ht="13.5" hidden="false" customHeight="false" outlineLevel="0" collapsed="false">
      <c r="A749" s="513"/>
      <c r="B749" s="514"/>
      <c r="C749" s="515"/>
      <c r="D749" s="515"/>
      <c r="E749" s="515"/>
      <c r="F749" s="516"/>
    </row>
    <row r="750" customFormat="false" ht="13.5" hidden="false" customHeight="false" outlineLevel="0" collapsed="false">
      <c r="F750" s="523"/>
    </row>
    <row r="751" customFormat="false" ht="12.75" hidden="false" customHeight="false" outlineLevel="0" collapsed="false">
      <c r="A751" s="524" t="str">
        <f aca="true">OFFSET(A751,0,$A$2,1,1)</f>
        <v>Внутренние подключения</v>
      </c>
      <c r="B751" s="525"/>
      <c r="C751" s="525"/>
      <c r="D751" s="525"/>
      <c r="E751" s="525"/>
      <c r="F751" s="526" t="s">
        <v>41</v>
      </c>
    </row>
    <row r="752" customFormat="false" ht="12.75" hidden="false" customHeight="false" outlineLevel="0" collapsed="false">
      <c r="A752" s="527" t="str">
        <f aca="true">OFFSET(A752,0,$A$2,1,1)</f>
        <v>Внешние подключения</v>
      </c>
      <c r="B752" s="528"/>
      <c r="C752" s="528"/>
      <c r="D752" s="528"/>
      <c r="E752" s="528"/>
      <c r="F752" s="529" t="s">
        <v>1035</v>
      </c>
    </row>
    <row r="753" customFormat="false" ht="12.75" hidden="false" customHeight="false" outlineLevel="0" collapsed="false">
      <c r="A753" s="527" t="str">
        <f aca="true">OFFSET(A753,0,$A$2,1,1)</f>
        <v>Call Center</v>
      </c>
      <c r="B753" s="528"/>
      <c r="C753" s="528"/>
      <c r="D753" s="528"/>
      <c r="E753" s="528"/>
      <c r="F753" s="529" t="s">
        <v>1036</v>
      </c>
    </row>
    <row r="754" customFormat="false" ht="12.75" hidden="false" customHeight="false" outlineLevel="0" collapsed="false">
      <c r="A754" s="527" t="str">
        <f aca="true">OFFSET(A754,0,$A$2,1,1)</f>
        <v>Интерактивное голосовое меню</v>
      </c>
      <c r="B754" s="528"/>
      <c r="C754" s="528"/>
      <c r="D754" s="528"/>
      <c r="E754" s="528"/>
      <c r="F754" s="529" t="s">
        <v>1037</v>
      </c>
    </row>
    <row r="755" customFormat="false" ht="12.75" hidden="false" customHeight="false" outlineLevel="0" collapsed="false">
      <c r="A755" s="527" t="str">
        <f aca="true">OFFSET(A755,0,$A$2,1,1)</f>
        <v>Дополнительные лицензии</v>
      </c>
      <c r="B755" s="528"/>
      <c r="C755" s="528"/>
      <c r="D755" s="528"/>
      <c r="E755" s="528"/>
      <c r="F755" s="529" t="s">
        <v>486</v>
      </c>
    </row>
    <row r="756" customFormat="false" ht="12.75" hidden="false" customHeight="false" outlineLevel="0" collapsed="false">
      <c r="A756" s="527" t="str">
        <f aca="true">OFFSET(A756,0,$A$2,1,1)</f>
        <v>Количество</v>
      </c>
      <c r="B756" s="528"/>
      <c r="C756" s="528"/>
      <c r="D756" s="528"/>
      <c r="E756" s="528"/>
      <c r="F756" s="529" t="s">
        <v>42</v>
      </c>
    </row>
    <row r="757" customFormat="false" ht="12.75" hidden="false" customHeight="false" outlineLevel="0" collapsed="false">
      <c r="A757" s="527" t="str">
        <f aca="true">OFFSET(A757,0,$A$2,1,1)</f>
        <v>Предварительная проверка</v>
      </c>
      <c r="B757" s="528"/>
      <c r="C757" s="528"/>
      <c r="D757" s="528"/>
      <c r="E757" s="528"/>
      <c r="F757" s="529" t="s">
        <v>147</v>
      </c>
    </row>
    <row r="758" customFormat="false" ht="12.75" hidden="false" customHeight="false" outlineLevel="0" collapsed="false">
      <c r="A758" s="527" t="str">
        <f aca="true">OFFSET(A758,0,$A$2,1,1)</f>
        <v>Всего абонентов</v>
      </c>
      <c r="B758" s="528"/>
      <c r="C758" s="528"/>
      <c r="D758" s="528"/>
      <c r="E758" s="528"/>
      <c r="F758" s="529" t="s">
        <v>133</v>
      </c>
    </row>
    <row r="759" customFormat="false" ht="12.75" hidden="false" customHeight="false" outlineLevel="0" collapsed="false">
      <c r="A759" s="527" t="str">
        <f aca="true">OFFSET(A759,0,$A$2,1,1)</f>
        <v>  - из них аналоговых</v>
      </c>
      <c r="B759" s="528"/>
      <c r="C759" s="528"/>
      <c r="D759" s="528"/>
      <c r="E759" s="528"/>
      <c r="F759" s="529" t="s">
        <v>134</v>
      </c>
    </row>
    <row r="760" customFormat="false" ht="12.75" hidden="false" customHeight="false" outlineLevel="0" collapsed="false">
      <c r="A760" s="527" t="str">
        <f aca="true">OFFSET(A760,0,$A$2,1,1)</f>
        <v>  - из них цифровых</v>
      </c>
      <c r="B760" s="528"/>
      <c r="C760" s="528"/>
      <c r="D760" s="528"/>
      <c r="E760" s="528"/>
      <c r="F760" s="529" t="s">
        <v>135</v>
      </c>
    </row>
    <row r="761" customFormat="false" ht="12.75" hidden="false" customHeight="false" outlineLevel="0" collapsed="false">
      <c r="A761" s="527" t="str">
        <f aca="true">OFFSET(A761,0,$A$2,1,1)</f>
        <v>  - из них IP</v>
      </c>
      <c r="B761" s="528"/>
      <c r="C761" s="528"/>
      <c r="D761" s="528"/>
      <c r="E761" s="528"/>
      <c r="F761" s="529" t="s">
        <v>136</v>
      </c>
    </row>
    <row r="762" customFormat="false" ht="12.75" hidden="false" customHeight="false" outlineLevel="0" collapsed="false">
      <c r="A762" s="527" t="str">
        <f aca="true">OFFSET(A762,0,$A$2,1,1)</f>
        <v>  - из них IP Dect</v>
      </c>
      <c r="B762" s="528"/>
      <c r="C762" s="528"/>
      <c r="D762" s="528"/>
      <c r="E762" s="528"/>
      <c r="F762" s="529" t="s">
        <v>137</v>
      </c>
    </row>
    <row r="763" customFormat="false" ht="12.75" hidden="false" customHeight="false" outlineLevel="0" collapsed="false">
      <c r="A763" s="527" t="str">
        <f aca="true">OFFSET(A763,0,$A$2,1,1)</f>
        <v>  - консолей расширения EU24</v>
      </c>
      <c r="B763" s="528"/>
      <c r="C763" s="528"/>
      <c r="D763" s="528"/>
      <c r="E763" s="528"/>
      <c r="F763" s="529" t="s">
        <v>149</v>
      </c>
    </row>
    <row r="764" customFormat="false" ht="25.5" hidden="false" customHeight="false" outlineLevel="0" collapsed="false">
      <c r="A764" s="527" t="str">
        <f aca="true">OFFSET(A764,0,$A$2,1,1)</f>
        <v>  - консолей расширения EU24BL</v>
      </c>
      <c r="B764" s="528"/>
      <c r="C764" s="528"/>
      <c r="D764" s="528"/>
      <c r="E764" s="528"/>
      <c r="F764" s="529" t="s">
        <v>1038</v>
      </c>
    </row>
    <row r="765" customFormat="false" ht="12.75" hidden="false" customHeight="false" outlineLevel="0" collapsed="false">
      <c r="A765" s="527" t="str">
        <f aca="true">OFFSET(A765,0,$A$2,1,1)</f>
        <v>Соединительные линии</v>
      </c>
      <c r="B765" s="528"/>
      <c r="C765" s="528"/>
      <c r="D765" s="528"/>
      <c r="E765" s="528"/>
      <c r="F765" s="529" t="s">
        <v>138</v>
      </c>
    </row>
    <row r="766" customFormat="false" ht="12.75" hidden="false" customHeight="false" outlineLevel="0" collapsed="false">
      <c r="A766" s="527" t="str">
        <f aca="true">OFFSET(A766,0,$A$2,1,1)</f>
        <v>  - аналоговых</v>
      </c>
      <c r="B766" s="528"/>
      <c r="C766" s="528"/>
      <c r="D766" s="528"/>
      <c r="E766" s="528"/>
      <c r="F766" s="529" t="s">
        <v>139</v>
      </c>
    </row>
    <row r="767" customFormat="false" ht="12.75" hidden="false" customHeight="false" outlineLevel="0" collapsed="false">
      <c r="A767" s="527" t="str">
        <f aca="true">OFFSET(A767,0,$A$2,1,1)</f>
        <v>  - BRI</v>
      </c>
      <c r="B767" s="528"/>
      <c r="C767" s="528"/>
      <c r="D767" s="528"/>
      <c r="E767" s="528"/>
      <c r="F767" s="529" t="s">
        <v>140</v>
      </c>
    </row>
    <row r="768" customFormat="false" ht="12.75" hidden="false" customHeight="false" outlineLevel="0" collapsed="false">
      <c r="A768" s="527" t="str">
        <f aca="true">OFFSET(A768,0,$A$2,1,1)</f>
        <v>  - PRI</v>
      </c>
      <c r="B768" s="528"/>
      <c r="C768" s="528"/>
      <c r="D768" s="528"/>
      <c r="E768" s="528"/>
      <c r="F768" s="529" t="s">
        <v>141</v>
      </c>
    </row>
    <row r="769" customFormat="false" ht="12.75" hidden="false" customHeight="false" outlineLevel="0" collapsed="false">
      <c r="A769" s="527" t="str">
        <f aca="true">OFFSET(A769,0,$A$2,1,1)</f>
        <v>  - IP (H.323) - линий</v>
      </c>
      <c r="B769" s="528"/>
      <c r="C769" s="528"/>
      <c r="D769" s="528"/>
      <c r="E769" s="528"/>
      <c r="F769" s="529" t="s">
        <v>142</v>
      </c>
    </row>
    <row r="770" customFormat="false" ht="12.75" hidden="false" customHeight="false" outlineLevel="0" collapsed="false">
      <c r="A770" s="527" t="str">
        <f aca="true">OFFSET(A770,0,$A$2,1,1)</f>
        <v>  - IP (SIP) - линий</v>
      </c>
      <c r="B770" s="528"/>
      <c r="C770" s="528"/>
      <c r="D770" s="528"/>
      <c r="E770" s="528"/>
      <c r="F770" s="529" t="s">
        <v>143</v>
      </c>
    </row>
    <row r="771" customFormat="false" ht="12.75" hidden="false" customHeight="false" outlineLevel="0" collapsed="false">
      <c r="A771" s="527" t="str">
        <f aca="true">OFFSET(A771,0,$A$2,1,1)</f>
        <v>Дополнительно</v>
      </c>
      <c r="B771" s="528"/>
      <c r="C771" s="528"/>
      <c r="D771" s="528"/>
      <c r="E771" s="528"/>
      <c r="F771" s="529" t="s">
        <v>144</v>
      </c>
    </row>
    <row r="772" customFormat="false" ht="12.75" hidden="false" customHeight="false" outlineLevel="0" collapsed="false">
      <c r="A772" s="527" t="str">
        <f aca="true">OFFSET(A772,0,$A$2,1,1)</f>
        <v>Итоговая таблица с расчетами</v>
      </c>
      <c r="B772" s="528"/>
      <c r="C772" s="528"/>
      <c r="D772" s="528"/>
      <c r="E772" s="528"/>
      <c r="F772" s="529" t="s">
        <v>130</v>
      </c>
    </row>
    <row r="773" customFormat="false" ht="12.75" hidden="false" customHeight="false" outlineLevel="0" collapsed="false">
      <c r="A773" s="527" t="str">
        <f aca="true">OFFSET(A773,0,$A$2,1,1)</f>
        <v>Телефоны</v>
      </c>
      <c r="B773" s="528"/>
      <c r="C773" s="528"/>
      <c r="D773" s="528"/>
      <c r="E773" s="528"/>
      <c r="F773" s="529" t="s">
        <v>1039</v>
      </c>
    </row>
    <row r="774" customFormat="false" ht="12.75" hidden="false" customHeight="false" outlineLevel="0" collapsed="false">
      <c r="A774" s="527" t="str">
        <f aca="true">OFFSET(A774,0,$A$2,1,1)</f>
        <v>Планируемое</v>
      </c>
      <c r="B774" s="528"/>
      <c r="C774" s="528"/>
      <c r="D774" s="528"/>
      <c r="E774" s="528"/>
      <c r="F774" s="529" t="s">
        <v>131</v>
      </c>
    </row>
    <row r="775" customFormat="false" ht="12.75" hidden="false" customHeight="false" outlineLevel="0" collapsed="false">
      <c r="A775" s="527" t="str">
        <f aca="true">OFFSET(A775,0,$A$2,1,1)</f>
        <v>Расчетное</v>
      </c>
      <c r="B775" s="528"/>
      <c r="C775" s="528"/>
      <c r="D775" s="528"/>
      <c r="E775" s="528"/>
      <c r="F775" s="529" t="s">
        <v>132</v>
      </c>
    </row>
    <row r="776" customFormat="false" ht="12.75" hidden="false" customHeight="false" outlineLevel="0" collapsed="false">
      <c r="A776" s="527" t="str">
        <f aca="true">OFFSET(A776,0,$A$2,1,1)</f>
        <v>Порядок расчета</v>
      </c>
      <c r="B776" s="528"/>
      <c r="C776" s="528"/>
      <c r="D776" s="528"/>
      <c r="E776" s="528"/>
      <c r="F776" s="529" t="s">
        <v>1040</v>
      </c>
    </row>
    <row r="777" customFormat="false" ht="38.25" hidden="false" customHeight="false" outlineLevel="0" collapsed="false">
      <c r="A777" s="527" t="str">
        <f aca="true">OFFSET(A777,0,$A$2,1,1)</f>
        <v>Вычисление количества необходимого количества IP ресурсов</v>
      </c>
      <c r="B777" s="528"/>
      <c r="C777" s="528"/>
      <c r="D777" s="528"/>
      <c r="E777" s="528"/>
      <c r="F777" s="529" t="s">
        <v>1041</v>
      </c>
    </row>
    <row r="778" customFormat="false" ht="12.75" hidden="false" customHeight="false" outlineLevel="0" collapsed="false">
      <c r="A778" s="527" t="str">
        <f aca="true">OFFSET(A778,0,$A$2,1,1)</f>
        <v>Итого:</v>
      </c>
      <c r="B778" s="528"/>
      <c r="C778" s="528"/>
      <c r="D778" s="528"/>
      <c r="E778" s="528"/>
      <c r="F778" s="529" t="s">
        <v>1042</v>
      </c>
    </row>
    <row r="779" customFormat="false" ht="25.5" hidden="false" customHeight="false" outlineLevel="0" collapsed="false">
      <c r="A779" s="527" t="str">
        <f aca="true">OFFSET(A779,0,$A$2,1,1)</f>
        <v>Вычисление количества VCM модулей и лицензий</v>
      </c>
      <c r="B779" s="528"/>
      <c r="C779" s="528"/>
      <c r="D779" s="528"/>
      <c r="E779" s="528"/>
      <c r="F779" s="529" t="s">
        <v>1043</v>
      </c>
    </row>
    <row r="780" customFormat="false" ht="12.75" hidden="false" customHeight="false" outlineLevel="0" collapsed="false">
      <c r="A780" s="527" t="str">
        <f aca="true">OFFSET(A780,0,$A$2,1,1)</f>
        <v>Итого модулей:</v>
      </c>
      <c r="B780" s="528"/>
      <c r="C780" s="528"/>
      <c r="D780" s="528"/>
      <c r="E780" s="528"/>
      <c r="F780" s="529" t="s">
        <v>1044</v>
      </c>
    </row>
    <row r="781" customFormat="false" ht="12.75" hidden="false" customHeight="false" outlineLevel="0" collapsed="false">
      <c r="A781" s="527" t="str">
        <f aca="true">OFFSET(A781,0,$A$2,1,1)</f>
        <v>Итого лицензий:</v>
      </c>
      <c r="B781" s="528"/>
      <c r="C781" s="528"/>
      <c r="D781" s="528"/>
      <c r="E781" s="528"/>
      <c r="F781" s="529" t="s">
        <v>1045</v>
      </c>
    </row>
    <row r="782" customFormat="false" ht="25.5" hidden="false" customHeight="false" outlineLevel="0" collapsed="false">
      <c r="A782" s="527" t="str">
        <f aca="true">OFFSET(A782,0,$A$2,1,1)</f>
        <v>Вычисление количества лицензий Voice Networking</v>
      </c>
      <c r="B782" s="528"/>
      <c r="C782" s="528"/>
      <c r="D782" s="528"/>
      <c r="E782" s="528"/>
      <c r="F782" s="529" t="s">
        <v>1046</v>
      </c>
    </row>
    <row r="783" customFormat="false" ht="12.75" hidden="false" customHeight="false" outlineLevel="0" collapsed="false">
      <c r="A783" s="527" t="str">
        <f aca="true">OFFSET(A783,0,$A$2,1,1)</f>
        <v>Итого каналов:</v>
      </c>
      <c r="B783" s="528"/>
      <c r="C783" s="528"/>
      <c r="D783" s="528"/>
      <c r="E783" s="528"/>
      <c r="F783" s="529" t="s">
        <v>1047</v>
      </c>
    </row>
    <row r="784" customFormat="false" ht="25.5" hidden="false" customHeight="false" outlineLevel="0" collapsed="false">
      <c r="A784" s="527" t="str">
        <f aca="true">OFFSET(A784,0,$A$2,1,1)</f>
        <v>Вычисление количества лицензий SIP Trunk</v>
      </c>
      <c r="B784" s="528"/>
      <c r="C784" s="528"/>
      <c r="D784" s="528"/>
      <c r="E784" s="528"/>
      <c r="F784" s="529" t="s">
        <v>1048</v>
      </c>
    </row>
    <row r="785" customFormat="false" ht="25.5" hidden="false" customHeight="false" outlineLevel="0" collapsed="false">
      <c r="A785" s="527" t="str">
        <f aca="true">OFFSET(A785,0,$A$2,1,1)</f>
        <v>Вычисление количества плат E1</v>
      </c>
      <c r="B785" s="528"/>
      <c r="C785" s="528"/>
      <c r="D785" s="528"/>
      <c r="E785" s="528"/>
      <c r="F785" s="529" t="s">
        <v>1049</v>
      </c>
    </row>
    <row r="786" customFormat="false" ht="12.75" hidden="false" customHeight="false" outlineLevel="0" collapsed="false">
      <c r="A786" s="527" t="str">
        <f aca="true">OFFSET(A786,0,$A$2,1,1)</f>
        <v>Итого потоков E1:</v>
      </c>
      <c r="B786" s="528"/>
      <c r="C786" s="528"/>
      <c r="D786" s="528"/>
      <c r="E786" s="528"/>
      <c r="F786" s="529" t="s">
        <v>1050</v>
      </c>
    </row>
    <row r="787" customFormat="false" ht="38.25" hidden="false" customHeight="false" outlineLevel="0" collapsed="false">
      <c r="A787" s="527" t="str">
        <f aca="true">OFFSET(A787,0,$A$2,1,1)</f>
        <v>Вычисление количества цифровых внутренних и внешних модулей</v>
      </c>
      <c r="B787" s="528"/>
      <c r="C787" s="528"/>
      <c r="D787" s="528"/>
      <c r="E787" s="528"/>
      <c r="F787" s="529" t="s">
        <v>1051</v>
      </c>
    </row>
    <row r="788" customFormat="false" ht="12.75" hidden="false" customHeight="false" outlineLevel="0" collapsed="false">
      <c r="A788" s="527" t="str">
        <f aca="true">OFFSET(A788,0,$A$2,1,1)</f>
        <v>Итого внутренних модулей:</v>
      </c>
      <c r="B788" s="528"/>
      <c r="C788" s="528"/>
      <c r="D788" s="528"/>
      <c r="E788" s="528"/>
      <c r="F788" s="529" t="s">
        <v>1052</v>
      </c>
    </row>
    <row r="789" customFormat="false" ht="12.75" hidden="false" customHeight="false" outlineLevel="0" collapsed="false">
      <c r="A789" s="527" t="str">
        <f aca="true">OFFSET(A789,0,$A$2,1,1)</f>
        <v>Итого внешних модулей:</v>
      </c>
      <c r="B789" s="528"/>
      <c r="C789" s="528"/>
      <c r="D789" s="528"/>
      <c r="E789" s="528"/>
      <c r="F789" s="529" t="s">
        <v>1053</v>
      </c>
    </row>
    <row r="790" customFormat="false" ht="12.75" hidden="false" customHeight="false" outlineLevel="0" collapsed="false">
      <c r="A790" s="527" t="str">
        <f aca="true">OFFSET(A790,0,$A$2,1,1)</f>
        <v>Итого цифровых портов:</v>
      </c>
      <c r="B790" s="528"/>
      <c r="C790" s="528"/>
      <c r="D790" s="528"/>
      <c r="E790" s="528"/>
      <c r="F790" s="529" t="s">
        <v>214</v>
      </c>
    </row>
    <row r="791" customFormat="false" ht="38.25" hidden="false" customHeight="false" outlineLevel="0" collapsed="false">
      <c r="A791" s="527" t="str">
        <f aca="true">OFFSET(A791,0,$A$2,1,1)</f>
        <v>Вычисление количества аналоговых внутренних и внешних модулей</v>
      </c>
      <c r="B791" s="528"/>
      <c r="C791" s="528"/>
      <c r="D791" s="528"/>
      <c r="E791" s="528"/>
      <c r="F791" s="529" t="s">
        <v>1054</v>
      </c>
    </row>
    <row r="792" customFormat="false" ht="12.75" hidden="false" customHeight="false" outlineLevel="0" collapsed="false">
      <c r="A792" s="527" t="str">
        <f aca="true">OFFSET(A792,0,$A$2,1,1)</f>
        <v>Итого аналоговых портов:</v>
      </c>
      <c r="B792" s="528"/>
      <c r="C792" s="528"/>
      <c r="D792" s="528"/>
      <c r="E792" s="528"/>
      <c r="F792" s="529" t="s">
        <v>215</v>
      </c>
    </row>
    <row r="793" customFormat="false" ht="25.5" hidden="false" customHeight="false" outlineLevel="0" collapsed="false">
      <c r="A793" s="527" t="str">
        <f aca="true">OFFSET(A793,0,$A$2,1,1)</f>
        <v>Вычисление количества модулей BRI</v>
      </c>
      <c r="B793" s="528"/>
      <c r="C793" s="528"/>
      <c r="D793" s="528"/>
      <c r="E793" s="528"/>
      <c r="F793" s="529" t="s">
        <v>1055</v>
      </c>
    </row>
    <row r="794" customFormat="false" ht="25.5" hidden="false" customHeight="false" outlineLevel="0" collapsed="false">
      <c r="A794" s="527" t="str">
        <f aca="true">OFFSET(A794,0,$A$2,1,1)</f>
        <v>Итого внутренних дочерних плат:</v>
      </c>
      <c r="B794" s="528"/>
      <c r="C794" s="528"/>
      <c r="D794" s="528"/>
      <c r="E794" s="528"/>
      <c r="F794" s="529" t="s">
        <v>1056</v>
      </c>
    </row>
    <row r="795" customFormat="false" ht="12.75" hidden="false" customHeight="false" outlineLevel="0" collapsed="false">
      <c r="A795" s="527" t="str">
        <f aca="true">OFFSET(A795,0,$A$2,1,1)</f>
        <v>Итого каналов BRI:</v>
      </c>
      <c r="B795" s="528"/>
      <c r="C795" s="528"/>
      <c r="D795" s="528"/>
      <c r="E795" s="528"/>
      <c r="F795" s="529" t="s">
        <v>1057</v>
      </c>
    </row>
    <row r="796" customFormat="false" ht="12.75" hidden="false" customHeight="false" outlineLevel="0" collapsed="false">
      <c r="A796" s="527" t="str">
        <f aca="true">OFFSET(A796,0,$A$2,1,1)</f>
        <v>Итого каналов CO:</v>
      </c>
      <c r="B796" s="528"/>
      <c r="C796" s="528"/>
      <c r="D796" s="528"/>
      <c r="E796" s="528"/>
      <c r="F796" s="529" t="s">
        <v>1058</v>
      </c>
    </row>
    <row r="797" customFormat="false" ht="25.5" hidden="false" customHeight="false" outlineLevel="0" collapsed="false">
      <c r="A797" s="527" t="str">
        <f aca="true">OFFSET(A797,0,$A$2,1,1)</f>
        <v>Вычисление количества IP телефонов (SoftPhone)</v>
      </c>
      <c r="B797" s="528"/>
      <c r="C797" s="528"/>
      <c r="D797" s="528"/>
      <c r="E797" s="528"/>
      <c r="F797" s="529" t="s">
        <v>1059</v>
      </c>
    </row>
    <row r="798" customFormat="false" ht="12.75" hidden="false" customHeight="false" outlineLevel="0" collapsed="false">
      <c r="A798" s="527" t="str">
        <f aca="true">OFFSET(A798,0,$A$2,1,1)</f>
        <v>Итого IP абонентов:</v>
      </c>
      <c r="B798" s="528"/>
      <c r="C798" s="528"/>
      <c r="D798" s="528"/>
      <c r="E798" s="528"/>
      <c r="F798" s="529" t="s">
        <v>1060</v>
      </c>
    </row>
    <row r="799" customFormat="false" ht="38.25" hidden="false" customHeight="false" outlineLevel="0" collapsed="false">
      <c r="A799" s="527" t="str">
        <f aca="true">OFFSET(A799,0,$A$2,1,1)</f>
        <v>Вычисление количества цифровых телефонов и консолей к ним</v>
      </c>
      <c r="B799" s="528"/>
      <c r="C799" s="528"/>
      <c r="D799" s="528"/>
      <c r="E799" s="528"/>
      <c r="F799" s="529" t="s">
        <v>1061</v>
      </c>
    </row>
    <row r="800" customFormat="false" ht="12.75" hidden="false" customHeight="false" outlineLevel="0" collapsed="false">
      <c r="A800" s="527" t="str">
        <f aca="true">OFFSET(A800,0,$A$2,1,1)</f>
        <v>Итого цифровых телефонов:</v>
      </c>
      <c r="B800" s="528"/>
      <c r="C800" s="528"/>
      <c r="D800" s="528"/>
      <c r="E800" s="528"/>
      <c r="F800" s="529" t="s">
        <v>1062</v>
      </c>
    </row>
    <row r="801" customFormat="false" ht="25.5" hidden="false" customHeight="false" outlineLevel="0" collapsed="false">
      <c r="A801" s="527" t="str">
        <f aca="true">OFFSET(A801,0,$A$2,1,1)</f>
        <v>Вычисление количества DECT телефонов и базовых станций</v>
      </c>
      <c r="B801" s="528"/>
      <c r="C801" s="528"/>
      <c r="D801" s="528"/>
      <c r="E801" s="528"/>
      <c r="F801" s="529" t="s">
        <v>1063</v>
      </c>
    </row>
    <row r="802" customFormat="false" ht="12.75" hidden="false" customHeight="false" outlineLevel="0" collapsed="false">
      <c r="A802" s="527" t="str">
        <f aca="true">OFFSET(A802,0,$A$2,1,1)</f>
        <v>Итого DECT телефонов:</v>
      </c>
      <c r="B802" s="528"/>
      <c r="C802" s="528"/>
      <c r="D802" s="528"/>
      <c r="E802" s="528"/>
      <c r="F802" s="529" t="s">
        <v>1064</v>
      </c>
    </row>
    <row r="803" customFormat="false" ht="25.5" hidden="false" customHeight="false" outlineLevel="0" collapsed="false">
      <c r="A803" s="527" t="str">
        <f aca="true">OFFSET(A803,0,$A$2,1,1)</f>
        <v>Итого внешних базовых станций:</v>
      </c>
      <c r="B803" s="528"/>
      <c r="C803" s="528"/>
      <c r="D803" s="528"/>
      <c r="E803" s="528"/>
      <c r="F803" s="529" t="s">
        <v>1065</v>
      </c>
    </row>
    <row r="804" customFormat="false" ht="25.5" hidden="false" customHeight="false" outlineLevel="0" collapsed="false">
      <c r="A804" s="527" t="str">
        <f aca="true">OFFSET(A804,0,$A$2,1,1)</f>
        <v>Итого внутренних базовых станций:</v>
      </c>
      <c r="B804" s="528"/>
      <c r="C804" s="528"/>
      <c r="D804" s="528"/>
      <c r="E804" s="528"/>
      <c r="F804" s="529" t="s">
        <v>1066</v>
      </c>
    </row>
    <row r="805" customFormat="false" ht="25.5" hidden="false" customHeight="false" outlineLevel="0" collapsed="false">
      <c r="A805" s="527" t="str">
        <f aca="true">OFFSET(A805,0,$A$2,1,1)</f>
        <v>Вычисление количества аналоговых телефонов</v>
      </c>
      <c r="B805" s="528"/>
      <c r="C805" s="528"/>
      <c r="D805" s="528"/>
      <c r="E805" s="528"/>
      <c r="F805" s="529" t="s">
        <v>1067</v>
      </c>
    </row>
    <row r="806" customFormat="false" ht="12.75" hidden="false" customHeight="false" outlineLevel="0" collapsed="false">
      <c r="A806" s="527" t="str">
        <f aca="true">OFFSET(A806,0,$A$2,1,1)</f>
        <v>Итого аналоговых телефонов:</v>
      </c>
      <c r="B806" s="528"/>
      <c r="C806" s="528"/>
      <c r="D806" s="528"/>
      <c r="E806" s="528"/>
      <c r="F806" s="529" t="s">
        <v>1068</v>
      </c>
    </row>
    <row r="807" customFormat="false" ht="25.5" hidden="false" customHeight="false" outlineLevel="0" collapsed="false">
      <c r="A807" s="527" t="str">
        <f aca="true">OFFSET(A807,0,$A$2,1,1)</f>
        <v>Вычисление количества SoftConsole</v>
      </c>
      <c r="B807" s="528"/>
      <c r="C807" s="528"/>
      <c r="D807" s="528"/>
      <c r="E807" s="528"/>
      <c r="F807" s="529" t="s">
        <v>1069</v>
      </c>
    </row>
    <row r="808" customFormat="false" ht="12.75" hidden="false" customHeight="false" outlineLevel="0" collapsed="false">
      <c r="A808" s="527" t="str">
        <f aca="true">OFFSET(A808,0,$A$2,1,1)</f>
        <v>Итого SoftConsole:</v>
      </c>
      <c r="B808" s="528"/>
      <c r="C808" s="528"/>
      <c r="D808" s="528"/>
      <c r="E808" s="528"/>
      <c r="F808" s="529" t="s">
        <v>1070</v>
      </c>
    </row>
    <row r="809" customFormat="false" ht="25.5" hidden="false" customHeight="false" outlineLevel="0" collapsed="false">
      <c r="A809" s="527" t="str">
        <f aca="true">OFFSET(A809,0,$A$2,1,1)</f>
        <v>Вычисление количества лицензий Mobile Twinning</v>
      </c>
      <c r="B809" s="528"/>
      <c r="C809" s="528"/>
      <c r="D809" s="528"/>
      <c r="E809" s="528"/>
      <c r="F809" s="529" t="s">
        <v>1071</v>
      </c>
    </row>
    <row r="810" customFormat="false" ht="12.75" hidden="false" customHeight="false" outlineLevel="0" collapsed="false">
      <c r="A810" s="527" t="str">
        <f aca="true">OFFSET(A810,0,$A$2,1,1)</f>
        <v>Итого лицензий Mobile Twinning:</v>
      </c>
      <c r="B810" s="528"/>
      <c r="C810" s="528"/>
      <c r="D810" s="528"/>
      <c r="E810" s="528"/>
      <c r="F810" s="529" t="s">
        <v>1072</v>
      </c>
    </row>
    <row r="811" customFormat="false" ht="25.5" hidden="false" customHeight="false" outlineLevel="0" collapsed="false">
      <c r="A811" s="527" t="str">
        <f aca="true">OFFSET(A811,0,$A$2,1,1)</f>
        <v>Вычисление количества блоков и кабелей питания</v>
      </c>
      <c r="B811" s="528"/>
      <c r="C811" s="528"/>
      <c r="D811" s="528"/>
      <c r="E811" s="528"/>
      <c r="F811" s="529" t="s">
        <v>1073</v>
      </c>
    </row>
    <row r="812" customFormat="false" ht="12.75" hidden="false" customHeight="false" outlineLevel="0" collapsed="false">
      <c r="A812" s="527" t="str">
        <f aca="true">OFFSET(A812,0,$A$2,1,1)</f>
        <v>Итого блоков питания:</v>
      </c>
      <c r="B812" s="528"/>
      <c r="C812" s="528"/>
      <c r="D812" s="528"/>
      <c r="E812" s="528"/>
      <c r="F812" s="529" t="s">
        <v>1074</v>
      </c>
    </row>
    <row r="813" customFormat="false" ht="12.75" hidden="false" customHeight="false" outlineLevel="0" collapsed="false">
      <c r="A813" s="527" t="str">
        <f aca="true">OFFSET(A813,0,$A$2,1,1)</f>
        <v>Итого кабелей питания:</v>
      </c>
      <c r="B813" s="528"/>
      <c r="C813" s="528"/>
      <c r="D813" s="528"/>
      <c r="E813" s="528"/>
      <c r="F813" s="529" t="s">
        <v>1075</v>
      </c>
    </row>
    <row r="814" customFormat="false" ht="25.5" hidden="false" customHeight="false" outlineLevel="0" collapsed="false">
      <c r="A814" s="527" t="str">
        <f aca="true">OFFSET(A814,0,$A$2,1,1)</f>
        <v>Вычисление количества операторов и супервизиров</v>
      </c>
      <c r="B814" s="528"/>
      <c r="C814" s="528"/>
      <c r="D814" s="528"/>
      <c r="E814" s="528"/>
      <c r="F814" s="529" t="s">
        <v>1076</v>
      </c>
    </row>
    <row r="815" customFormat="false" ht="12.75" hidden="false" customHeight="false" outlineLevel="0" collapsed="false">
      <c r="A815" s="527" t="str">
        <f aca="true">OFFSET(A815,0,$A$2,1,1)</f>
        <v>Итого операторов:</v>
      </c>
      <c r="B815" s="528"/>
      <c r="C815" s="528"/>
      <c r="D815" s="528"/>
      <c r="E815" s="528"/>
      <c r="F815" s="529" t="s">
        <v>1077</v>
      </c>
    </row>
    <row r="816" customFormat="false" ht="12.75" hidden="false" customHeight="false" outlineLevel="0" collapsed="false">
      <c r="A816" s="527" t="str">
        <f aca="true">OFFSET(A816,0,$A$2,1,1)</f>
        <v>Итого супервизоров:</v>
      </c>
      <c r="B816" s="528"/>
      <c r="C816" s="528"/>
      <c r="D816" s="528"/>
      <c r="E816" s="528"/>
      <c r="F816" s="529" t="s">
        <v>1078</v>
      </c>
    </row>
    <row r="817" customFormat="false" ht="25.5" hidden="false" customHeight="false" outlineLevel="0" collapsed="false">
      <c r="A817" s="527" t="str">
        <f aca="true">OFFSET(A817,0,$A$2,1,1)</f>
        <v>Вычисление количества ресурсов VMPro</v>
      </c>
      <c r="B817" s="528"/>
      <c r="C817" s="528"/>
      <c r="D817" s="528"/>
      <c r="E817" s="528"/>
      <c r="F817" s="529" t="s">
        <v>283</v>
      </c>
    </row>
    <row r="818" customFormat="false" ht="12.75" hidden="false" customHeight="false" outlineLevel="0" collapsed="false">
      <c r="A818" s="527" t="str">
        <f aca="true">OFFSET(A818,0,$A$2,1,1)</f>
        <v>Итого портов VMPro:</v>
      </c>
      <c r="B818" s="528"/>
      <c r="C818" s="528"/>
      <c r="D818" s="528"/>
      <c r="E818" s="528"/>
      <c r="F818" s="529" t="s">
        <v>1079</v>
      </c>
    </row>
    <row r="819" customFormat="false" ht="12.75" hidden="false" customHeight="false" outlineLevel="0" collapsed="false">
      <c r="A819" s="527" t="str">
        <f aca="true">OFFSET(A819,0,$A$2,1,1)</f>
        <v>Базовый модуль</v>
      </c>
      <c r="B819" s="528"/>
      <c r="C819" s="528"/>
      <c r="D819" s="528"/>
      <c r="E819" s="528"/>
      <c r="F819" s="529" t="s">
        <v>292</v>
      </c>
    </row>
    <row r="820" customFormat="false" ht="12.75" hidden="false" customHeight="false" outlineLevel="0" collapsed="false">
      <c r="A820" s="527" t="str">
        <f aca="true">OFFSET(A820,0,$A$2,1,1)</f>
        <v>Абонентская нагрузка, Эрл</v>
      </c>
      <c r="B820" s="528"/>
      <c r="C820" s="528"/>
      <c r="D820" s="528"/>
      <c r="E820" s="528"/>
      <c r="F820" s="530" t="s">
        <v>177</v>
      </c>
    </row>
    <row r="821" customFormat="false" ht="25.5" hidden="false" customHeight="false" outlineLevel="0" collapsed="false">
      <c r="A821" s="527" t="str">
        <f aca="true">OFFSET(A821,0,$A$2,1,1)</f>
        <v>Нагрузка на Dect абонентов, Эрл</v>
      </c>
      <c r="B821" s="528"/>
      <c r="C821" s="528"/>
      <c r="D821" s="528"/>
      <c r="E821" s="528"/>
      <c r="F821" s="530" t="s">
        <v>178</v>
      </c>
    </row>
    <row r="822" customFormat="false" ht="12.75" hidden="false" customHeight="false" outlineLevel="0" collapsed="false">
      <c r="A822" s="527" t="str">
        <f aca="true">OFFSET(A822,0,$A$2,1,1)</f>
        <v>Нагрузка на IP транки, Эрл</v>
      </c>
      <c r="B822" s="528"/>
      <c r="C822" s="528"/>
      <c r="D822" s="528"/>
      <c r="E822" s="528"/>
      <c r="F822" s="530" t="s">
        <v>179</v>
      </c>
    </row>
    <row r="823" customFormat="false" ht="12.75" hidden="false" customHeight="false" outlineLevel="0" collapsed="false">
      <c r="A823" s="527" t="str">
        <f aca="true">OFFSET(A823,0,$A$2,1,1)</f>
        <v>Количество платомест</v>
      </c>
      <c r="B823" s="528"/>
      <c r="C823" s="528"/>
      <c r="D823" s="528"/>
      <c r="E823" s="528"/>
      <c r="F823" s="530" t="s">
        <v>1080</v>
      </c>
    </row>
    <row r="824" customFormat="false" ht="12.75" hidden="false" customHeight="false" outlineLevel="0" collapsed="false">
      <c r="A824" s="527" t="str">
        <f aca="true">OFFSET(A824,0,$A$2,1,1)</f>
        <v>IPO 500 TRNK BRI 4 UNI</v>
      </c>
      <c r="B824" s="528"/>
      <c r="C824" s="528"/>
      <c r="D824" s="528"/>
      <c r="E824" s="528"/>
      <c r="F824" s="530" t="s">
        <v>1081</v>
      </c>
    </row>
    <row r="825" customFormat="false" ht="12.75" hidden="false" customHeight="false" outlineLevel="0" collapsed="false">
      <c r="A825" s="527" t="str">
        <f aca="true">OFFSET(A825,0,$A$2,1,1)</f>
        <v>IPO 500 TRNK BRI 8 UNI</v>
      </c>
      <c r="B825" s="528"/>
      <c r="C825" s="528"/>
      <c r="D825" s="528"/>
      <c r="E825" s="528"/>
      <c r="F825" s="530" t="s">
        <v>1082</v>
      </c>
    </row>
    <row r="826" customFormat="false" ht="12.75" hidden="false" customHeight="false" outlineLevel="0" collapsed="false">
      <c r="A826" s="527" t="str">
        <f aca="true">OFFSET(A826,0,$A$2,1,1)</f>
        <v>Количество платомест</v>
      </c>
      <c r="B826" s="528"/>
      <c r="C826" s="528"/>
      <c r="D826" s="528"/>
      <c r="E826" s="528"/>
      <c r="F826" s="530" t="s">
        <v>1080</v>
      </c>
    </row>
    <row r="827" customFormat="false" ht="12.75" hidden="false" customHeight="false" outlineLevel="0" collapsed="false">
      <c r="A827" s="527" t="str">
        <f aca="true">OFFSET(A827,0,$A$2,1,1)</f>
        <v>Оставшаяся емкость</v>
      </c>
      <c r="B827" s="528"/>
      <c r="C827" s="528"/>
      <c r="D827" s="528"/>
      <c r="E827" s="528"/>
      <c r="F827" s="530" t="s">
        <v>1083</v>
      </c>
    </row>
    <row r="828" customFormat="false" ht="12.75" hidden="false" customHeight="false" outlineLevel="0" collapsed="false">
      <c r="A828" s="527" t="str">
        <f aca="true">OFFSET(A828,0,$A$2,1,1)</f>
        <v>Количество операторов</v>
      </c>
      <c r="B828" s="528"/>
      <c r="C828" s="528"/>
      <c r="D828" s="528"/>
      <c r="E828" s="528"/>
      <c r="F828" s="530" t="s">
        <v>1084</v>
      </c>
    </row>
    <row r="829" customFormat="false" ht="25.5" hidden="false" customHeight="false" outlineLevel="0" collapsed="false">
      <c r="A829" s="527" t="str">
        <f aca="true">OFFSET(A829,0,$A$2,1,1)</f>
        <v>Расчетное количество портов VMPro</v>
      </c>
      <c r="B829" s="528"/>
      <c r="C829" s="528"/>
      <c r="D829" s="528"/>
      <c r="E829" s="528"/>
      <c r="F829" s="530" t="s">
        <v>284</v>
      </c>
    </row>
    <row r="830" customFormat="false" ht="12.75" hidden="false" customHeight="false" outlineLevel="0" collapsed="false">
      <c r="A830" s="527" t="str">
        <f aca="true">OFFSET(A830,0,$A$2,1,1)</f>
        <v>Аналоговых абонентов</v>
      </c>
      <c r="B830" s="531"/>
      <c r="C830" s="531"/>
      <c r="D830" s="531"/>
      <c r="E830" s="531"/>
      <c r="F830" s="529" t="s">
        <v>176</v>
      </c>
    </row>
    <row r="831" customFormat="false" ht="12.75" hidden="false" customHeight="false" outlineLevel="0" collapsed="false">
      <c r="A831" s="527" t="str">
        <f aca="true">OFFSET(A831,0,$A$2,1,1)</f>
        <v>Цифровых абонентов</v>
      </c>
      <c r="B831" s="531"/>
      <c r="C831" s="531"/>
      <c r="D831" s="531"/>
      <c r="E831" s="531"/>
      <c r="F831" s="529" t="s">
        <v>175</v>
      </c>
    </row>
    <row r="832" customFormat="false" ht="12.75" hidden="false" customHeight="false" outlineLevel="0" collapsed="false">
      <c r="A832" s="527" t="str">
        <f aca="true">OFFSET(A832,0,$A$2,1,1)</f>
        <v>IP абонентов</v>
      </c>
      <c r="B832" s="531"/>
      <c r="C832" s="531"/>
      <c r="D832" s="531"/>
      <c r="E832" s="531"/>
      <c r="F832" s="529" t="s">
        <v>1085</v>
      </c>
    </row>
    <row r="833" customFormat="false" ht="12.75" hidden="false" customHeight="false" outlineLevel="0" collapsed="false">
      <c r="A833" s="527" t="str">
        <f aca="true">OFFSET(A833,0,$A$2,1,1)</f>
        <v>IP Dect абонентов</v>
      </c>
      <c r="B833" s="531"/>
      <c r="C833" s="531"/>
      <c r="D833" s="531"/>
      <c r="E833" s="531"/>
      <c r="F833" s="529" t="s">
        <v>1086</v>
      </c>
    </row>
    <row r="834" customFormat="false" ht="12.75" hidden="false" customHeight="false" outlineLevel="0" collapsed="false">
      <c r="A834" s="527" t="str">
        <f aca="true">OFFSET(A834,0,$A$2,1,1)</f>
        <v>Предварительные вычисления</v>
      </c>
      <c r="B834" s="531"/>
      <c r="C834" s="531"/>
      <c r="D834" s="531"/>
      <c r="E834" s="531"/>
      <c r="F834" s="529" t="s">
        <v>1087</v>
      </c>
    </row>
    <row r="835" customFormat="false" ht="25.5" hidden="false" customHeight="false" outlineLevel="0" collapsed="false">
      <c r="A835" s="527" t="str">
        <f aca="true">OFFSET(A835,0,$A$2,1,1)</f>
        <v>Оптимально аналоговых абонентов</v>
      </c>
      <c r="B835" s="531"/>
      <c r="C835" s="531"/>
      <c r="D835" s="531"/>
      <c r="E835" s="531"/>
      <c r="F835" s="529" t="s">
        <v>1088</v>
      </c>
    </row>
    <row r="836" customFormat="false" ht="25.5" hidden="false" customHeight="false" outlineLevel="0" collapsed="false">
      <c r="A836" s="527" t="str">
        <f aca="true">OFFSET(A836,0,$A$2,1,1)</f>
        <v>Оптимально цифровых абонентов</v>
      </c>
      <c r="B836" s="531"/>
      <c r="C836" s="531"/>
      <c r="D836" s="531"/>
      <c r="E836" s="531"/>
      <c r="F836" s="529" t="s">
        <v>1089</v>
      </c>
    </row>
    <row r="837" customFormat="false" ht="12.75" hidden="false" customHeight="false" outlineLevel="0" collapsed="false">
      <c r="A837" s="527" t="str">
        <f aca="true">OFFSET(A837,0,$A$2,1,1)</f>
        <v>Оптимально IP абонентов</v>
      </c>
      <c r="B837" s="531"/>
      <c r="C837" s="531"/>
      <c r="D837" s="531"/>
      <c r="E837" s="531"/>
      <c r="F837" s="529" t="s">
        <v>1090</v>
      </c>
    </row>
    <row r="838" customFormat="false" ht="12.75" hidden="false" customHeight="false" outlineLevel="0" collapsed="false">
      <c r="A838" s="527" t="str">
        <f aca="true">OFFSET(A838,0,$A$2,1,1)</f>
        <v>Оптимально IP Dect абонентов</v>
      </c>
      <c r="B838" s="531"/>
      <c r="C838" s="531"/>
      <c r="D838" s="531"/>
      <c r="E838" s="531"/>
      <c r="F838" s="529" t="s">
        <v>1091</v>
      </c>
    </row>
    <row r="839" customFormat="false" ht="25.5" hidden="false" customHeight="false" outlineLevel="0" collapsed="false">
      <c r="A839" s="527" t="str">
        <f aca="true">OFFSET(A839,0,$A$2,1,1)</f>
        <v>- Превышено общее допустимое число абонентов</v>
      </c>
      <c r="B839" s="528"/>
      <c r="C839" s="528"/>
      <c r="D839" s="528"/>
      <c r="E839" s="528"/>
      <c r="F839" s="532" t="s">
        <v>1092</v>
      </c>
    </row>
    <row r="840" customFormat="false" ht="25.5" hidden="false" customHeight="false" outlineLevel="0" collapsed="false">
      <c r="A840" s="527" t="str">
        <f aca="true">OFFSET(A840,0,$A$2,1,1)</f>
        <v>- Превышено допустимое число аналоговых абонентов</v>
      </c>
      <c r="B840" s="528"/>
      <c r="C840" s="528"/>
      <c r="D840" s="528"/>
      <c r="E840" s="528"/>
      <c r="F840" s="532" t="s">
        <v>1093</v>
      </c>
    </row>
    <row r="841" customFormat="false" ht="25.5" hidden="false" customHeight="false" outlineLevel="0" collapsed="false">
      <c r="A841" s="527" t="str">
        <f aca="true">OFFSET(A841,0,$A$2,1,1)</f>
        <v>- Превышено допустимое число цифровых абонентов</v>
      </c>
      <c r="B841" s="528"/>
      <c r="C841" s="528"/>
      <c r="D841" s="528"/>
      <c r="E841" s="528"/>
      <c r="F841" s="532" t="s">
        <v>1094</v>
      </c>
    </row>
    <row r="842" customFormat="false" ht="25.5" hidden="false" customHeight="false" outlineLevel="0" collapsed="false">
      <c r="A842" s="527" t="str">
        <f aca="true">OFFSET(A842,0,$A$2,1,1)</f>
        <v>- Превышено допустимое число IP абонентов</v>
      </c>
      <c r="B842" s="528"/>
      <c r="C842" s="528"/>
      <c r="D842" s="528"/>
      <c r="E842" s="528"/>
      <c r="F842" s="532" t="s">
        <v>1095</v>
      </c>
    </row>
    <row r="843" customFormat="false" ht="25.5" hidden="false" customHeight="false" outlineLevel="0" collapsed="false">
      <c r="A843" s="527" t="str">
        <f aca="true">OFFSET(A843,0,$A$2,1,1)</f>
        <v>- Превышено допустимое число Dect абонентов</v>
      </c>
      <c r="B843" s="528"/>
      <c r="C843" s="528"/>
      <c r="D843" s="528"/>
      <c r="E843" s="528"/>
      <c r="F843" s="532" t="s">
        <v>1096</v>
      </c>
    </row>
    <row r="844" customFormat="false" ht="38.25" hidden="false" customHeight="false" outlineLevel="0" collapsed="false">
      <c r="A844" s="527" t="str">
        <f aca="true">OFFSET(A844,0,$A$2,1,1)</f>
        <v>- Количество консолей EU24 не должно превышать количества телефонов 5420</v>
      </c>
      <c r="B844" s="528"/>
      <c r="C844" s="528"/>
      <c r="D844" s="528"/>
      <c r="E844" s="528"/>
      <c r="F844" s="532" t="s">
        <v>1097</v>
      </c>
    </row>
    <row r="845" customFormat="false" ht="38.25" hidden="false" customHeight="false" outlineLevel="0" collapsed="false">
      <c r="A845" s="527" t="str">
        <f aca="true">OFFSET(A845,0,$A$2,1,1)</f>
        <v>- Количество консолей EU24BL не должно превышать количества телефонов 5621</v>
      </c>
      <c r="B845" s="528"/>
      <c r="C845" s="528"/>
      <c r="D845" s="528"/>
      <c r="E845" s="528"/>
      <c r="F845" s="532" t="s">
        <v>1098</v>
      </c>
    </row>
    <row r="846" customFormat="false" ht="38.25" hidden="false" customHeight="false" outlineLevel="0" collapsed="false">
      <c r="A846" s="527" t="str">
        <f aca="true">OFFSET(A846,0,$A$2,1,1)</f>
        <v>- Количество консолей BM32 не должно превышать количества телефонов 1616</v>
      </c>
      <c r="B846" s="528"/>
      <c r="C846" s="528"/>
      <c r="D846" s="528"/>
      <c r="E846" s="528"/>
      <c r="F846" s="532" t="s">
        <v>1099</v>
      </c>
    </row>
    <row r="847" customFormat="false" ht="38.25" hidden="false" customHeight="false" outlineLevel="0" collapsed="false">
      <c r="A847" s="527" t="str">
        <f aca="true">OFFSET(A847,0,$A$2,1,1)</f>
        <v>- Количество консолей DBM32 не должно превышать количества телефонов 1416</v>
      </c>
      <c r="B847" s="528"/>
      <c r="C847" s="528"/>
      <c r="D847" s="528"/>
      <c r="E847" s="528"/>
      <c r="F847" s="532" t="s">
        <v>1100</v>
      </c>
    </row>
    <row r="848" customFormat="false" ht="51" hidden="false" customHeight="false" outlineLevel="0" collapsed="false">
      <c r="A848" s="527" t="str">
        <f aca="true">OFFSET(A848,0,$A$2,1,1)</f>
        <v>- Количество консолей SBM24 не должно превышать количества телефонов 30G/40/50/50C</v>
      </c>
      <c r="B848" s="528"/>
      <c r="C848" s="528"/>
      <c r="D848" s="528"/>
      <c r="E848" s="528"/>
      <c r="F848" s="532" t="s">
        <v>1101</v>
      </c>
    </row>
    <row r="849" customFormat="false" ht="38.25" hidden="false" customHeight="false" outlineLevel="0" collapsed="false">
      <c r="A849" s="527" t="str">
        <f aca="true">OFFSET(A849,0,$A$2,1,1)</f>
        <v>- Превышено общее количество консолей расширения</v>
      </c>
      <c r="B849" s="528"/>
      <c r="C849" s="528"/>
      <c r="D849" s="528"/>
      <c r="E849" s="528"/>
      <c r="F849" s="532" t="s">
        <v>1102</v>
      </c>
    </row>
    <row r="850" customFormat="false" ht="38.25" hidden="false" customHeight="false" outlineLevel="0" collapsed="false">
      <c r="A850" s="527" t="str">
        <f aca="true">OFFSET(A850,0,$A$2,1,1)</f>
        <v>- Превышено допустимое число аналоговых соединительных линий</v>
      </c>
      <c r="B850" s="528"/>
      <c r="C850" s="528"/>
      <c r="D850" s="528"/>
      <c r="E850" s="528"/>
      <c r="F850" s="532" t="s">
        <v>1103</v>
      </c>
    </row>
    <row r="851" customFormat="false" ht="25.5" hidden="false" customHeight="false" outlineLevel="0" collapsed="false">
      <c r="A851" s="527" t="str">
        <f aca="true">OFFSET(A851,0,$A$2,1,1)</f>
        <v>- Превышено допустимое число BRI линий</v>
      </c>
      <c r="B851" s="528"/>
      <c r="C851" s="528"/>
      <c r="D851" s="528"/>
      <c r="E851" s="528"/>
      <c r="F851" s="532" t="s">
        <v>1104</v>
      </c>
    </row>
    <row r="852" customFormat="false" ht="25.5" hidden="false" customHeight="false" outlineLevel="0" collapsed="false">
      <c r="A852" s="527" t="str">
        <f aca="true">OFFSET(A852,0,$A$2,1,1)</f>
        <v>- Превышено допустимое число потоков E1</v>
      </c>
      <c r="B852" s="528"/>
      <c r="C852" s="528"/>
      <c r="D852" s="528"/>
      <c r="E852" s="528"/>
      <c r="F852" s="532" t="s">
        <v>1105</v>
      </c>
    </row>
    <row r="853" customFormat="false" ht="25.5" hidden="false" customHeight="false" outlineLevel="0" collapsed="false">
      <c r="A853" s="527" t="str">
        <f aca="true">OFFSET(A853,0,$A$2,1,1)</f>
        <v>- Превышено допустимое число IP (H.323) линий</v>
      </c>
      <c r="B853" s="528"/>
      <c r="C853" s="528"/>
      <c r="D853" s="528"/>
      <c r="E853" s="528"/>
      <c r="F853" s="532" t="s">
        <v>1106</v>
      </c>
    </row>
    <row r="854" customFormat="false" ht="25.5" hidden="false" customHeight="false" outlineLevel="0" collapsed="false">
      <c r="A854" s="527" t="str">
        <f aca="true">OFFSET(A854,0,$A$2,1,1)</f>
        <v>- Превышено допустимое число IP (SIP) линий</v>
      </c>
      <c r="B854" s="528"/>
      <c r="C854" s="528"/>
      <c r="D854" s="528"/>
      <c r="E854" s="528"/>
      <c r="F854" s="532" t="s">
        <v>1107</v>
      </c>
    </row>
    <row r="855" customFormat="false" ht="25.5" hidden="false" customHeight="false" outlineLevel="0" collapsed="false">
      <c r="A855" s="527" t="str">
        <f aca="true">OFFSET(A855,0,$A$2,1,1)</f>
        <v>- Превышено допустимое число операторов</v>
      </c>
      <c r="B855" s="528"/>
      <c r="C855" s="528"/>
      <c r="D855" s="528"/>
      <c r="E855" s="528"/>
      <c r="F855" s="532" t="s">
        <v>1108</v>
      </c>
    </row>
    <row r="856" customFormat="false" ht="25.5" hidden="false" customHeight="false" outlineLevel="0" collapsed="false">
      <c r="A856" s="527" t="str">
        <f aca="true">OFFSET(A856,0,$A$2,1,1)</f>
        <v>- Превышено допустимое число супервизиров</v>
      </c>
      <c r="B856" s="528"/>
      <c r="C856" s="528"/>
      <c r="D856" s="528"/>
      <c r="E856" s="528"/>
      <c r="F856" s="532" t="s">
        <v>1109</v>
      </c>
    </row>
    <row r="857" customFormat="false" ht="25.5" hidden="false" customHeight="false" outlineLevel="0" collapsed="false">
      <c r="A857" s="527" t="str">
        <f aca="true">OFFSET(A857,0,$A$2,1,1)</f>
        <v>- Превышено допустимое число портов VMPro</v>
      </c>
      <c r="B857" s="528"/>
      <c r="C857" s="528"/>
      <c r="D857" s="528"/>
      <c r="E857" s="528"/>
      <c r="F857" s="532" t="s">
        <v>1110</v>
      </c>
    </row>
    <row r="858" customFormat="false" ht="25.5" hidden="false" customHeight="false" outlineLevel="0" collapsed="false">
      <c r="A858" s="527" t="str">
        <f aca="true">OFFSET(A858,0,$A$2,1,1)</f>
        <v>- Превышено допустимое число лицензий TTS</v>
      </c>
      <c r="B858" s="528"/>
      <c r="C858" s="528"/>
      <c r="D858" s="528"/>
      <c r="E858" s="528"/>
      <c r="F858" s="532" t="s">
        <v>1111</v>
      </c>
    </row>
    <row r="859" customFormat="false" ht="38.25" hidden="false" customHeight="false" outlineLevel="0" collapsed="false">
      <c r="A859" s="527" t="str">
        <f aca="true">OFFSET(A859,0,$A$2,1,1)</f>
        <v>- Превышено допустимое количество лицензий PhoneManager Pro</v>
      </c>
      <c r="B859" s="528"/>
      <c r="C859" s="528"/>
      <c r="D859" s="528"/>
      <c r="E859" s="528"/>
      <c r="F859" s="532" t="s">
        <v>1112</v>
      </c>
    </row>
    <row r="860" customFormat="false" ht="51" hidden="false" customHeight="false" outlineLevel="0" collapsed="false">
      <c r="A860" s="527" t="str">
        <f aca="true">OFFSET(A860,0,$A$2,1,1)</f>
        <v>- Количество лицензий PhoneManager Pro не должно превышать общего числа абонентов</v>
      </c>
      <c r="B860" s="528"/>
      <c r="C860" s="528"/>
      <c r="D860" s="528"/>
      <c r="E860" s="528"/>
      <c r="F860" s="532" t="s">
        <v>1113</v>
      </c>
    </row>
    <row r="861" customFormat="false" ht="38.25" hidden="false" customHeight="false" outlineLevel="0" collapsed="false">
      <c r="A861" s="527" t="str">
        <f aca="true">OFFSET(A861,0,$A$2,1,1)</f>
        <v>- Превышено допустимое количество лицензий iPhoneManager Pro</v>
      </c>
      <c r="B861" s="528"/>
      <c r="C861" s="528"/>
      <c r="D861" s="528"/>
      <c r="E861" s="528"/>
      <c r="F861" s="532" t="s">
        <v>1114</v>
      </c>
    </row>
    <row r="862" customFormat="false" ht="51" hidden="false" customHeight="false" outlineLevel="0" collapsed="false">
      <c r="A862" s="527" t="str">
        <f aca="true">OFFSET(A862,0,$A$2,1,1)</f>
        <v>- Количество лицензий iPhoneManager Pro не должно превышать количества лицензий PhoneManager Pro</v>
      </c>
      <c r="B862" s="528"/>
      <c r="C862" s="528"/>
      <c r="D862" s="528"/>
      <c r="E862" s="528"/>
      <c r="F862" s="532" t="s">
        <v>1115</v>
      </c>
    </row>
    <row r="863" customFormat="false" ht="25.5" hidden="false" customHeight="false" outlineLevel="0" collapsed="false">
      <c r="A863" s="527" t="str">
        <f aca="true">OFFSET(A863,0,$A$2,1,1)</f>
        <v>- Превышено допустимое число лицензий SoftConsole</v>
      </c>
      <c r="B863" s="528"/>
      <c r="C863" s="528"/>
      <c r="D863" s="528"/>
      <c r="E863" s="528"/>
      <c r="F863" s="532" t="s">
        <v>1116</v>
      </c>
    </row>
    <row r="864" customFormat="false" ht="25.5" hidden="false" customHeight="false" outlineLevel="0" collapsed="false">
      <c r="A864" s="527" t="str">
        <f aca="true">OFFSET(A864,0,$A$2,1,1)</f>
        <v>- Превышено допустимое число лицензий Mobile Twinning</v>
      </c>
      <c r="B864" s="528"/>
      <c r="C864" s="528"/>
      <c r="D864" s="528"/>
      <c r="E864" s="528"/>
      <c r="F864" s="532" t="s">
        <v>1117</v>
      </c>
    </row>
    <row r="865" customFormat="false" ht="38.25" hidden="false" customHeight="false" outlineLevel="0" collapsed="false">
      <c r="A865" s="527" t="str">
        <f aca="true">OFFSET(A865,0,$A$2,1,1)</f>
        <v>- Расчетное число абонентов превышает допустимое значение</v>
      </c>
      <c r="B865" s="528"/>
      <c r="C865" s="528"/>
      <c r="D865" s="528"/>
      <c r="E865" s="528"/>
      <c r="F865" s="532" t="s">
        <v>1118</v>
      </c>
    </row>
    <row r="866" customFormat="false" ht="38.25" hidden="false" customHeight="false" outlineLevel="0" collapsed="false">
      <c r="A866" s="527" t="str">
        <f aca="true">OFFSET(A866,0,$A$2,1,1)</f>
        <v>- Расчетное число TAPI WAV превышает допустимое значение</v>
      </c>
      <c r="B866" s="528"/>
      <c r="C866" s="528"/>
      <c r="D866" s="528"/>
      <c r="E866" s="528"/>
      <c r="F866" s="532" t="s">
        <v>1119</v>
      </c>
    </row>
    <row r="867" customFormat="false" ht="25.5" hidden="false" customHeight="false" outlineLevel="0" collapsed="false">
      <c r="A867" s="527" t="str">
        <f aca="true">OFFSET(A867,0,$A$2,1,1)</f>
        <v>- Количество базовых станций больше 32</v>
      </c>
      <c r="B867" s="528"/>
      <c r="C867" s="528"/>
      <c r="D867" s="528"/>
      <c r="E867" s="528"/>
      <c r="F867" s="532" t="s">
        <v>1120</v>
      </c>
    </row>
    <row r="868" customFormat="false" ht="38.25" hidden="false" customHeight="false" outlineLevel="0" collapsed="false">
      <c r="A868" s="527" t="str">
        <f aca="true">OFFSET(A868,0,$A$2,1,1)</f>
        <v>- Количество блоков питания превышает число базовых станций</v>
      </c>
      <c r="B868" s="528"/>
      <c r="C868" s="528"/>
      <c r="D868" s="528"/>
      <c r="E868" s="528"/>
      <c r="F868" s="532" t="s">
        <v>1121</v>
      </c>
    </row>
    <row r="869" customFormat="false" ht="25.5" hidden="false" customHeight="false" outlineLevel="0" collapsed="false">
      <c r="A869" s="527" t="str">
        <f aca="true">OFFSET(A869,0,$A$2,1,1)</f>
        <v>- Количество базовых станций больше 32</v>
      </c>
      <c r="B869" s="528"/>
      <c r="C869" s="528"/>
      <c r="D869" s="528"/>
      <c r="E869" s="528"/>
      <c r="F869" s="532" t="s">
        <v>1120</v>
      </c>
    </row>
    <row r="870" customFormat="false" ht="51" hidden="false" customHeight="false" outlineLevel="0" collapsed="false">
      <c r="A870" s="527" t="str">
        <f aca="true">OFFSET(A870,0,$A$2,1,1)</f>
        <v>- Количество креплений внешней базовой станции к стене превышает число базовых станций</v>
      </c>
      <c r="B870" s="528"/>
      <c r="C870" s="528"/>
      <c r="D870" s="528"/>
      <c r="E870" s="528"/>
      <c r="F870" s="532" t="s">
        <v>1122</v>
      </c>
    </row>
    <row r="871" customFormat="false" ht="38.25" hidden="false" customHeight="false" outlineLevel="0" collapsed="false">
      <c r="A871" s="527" t="str">
        <f aca="true">OFFSET(A871,0,$A$2,1,1)</f>
        <v>- Количество дипольных антенн превышает число базовых станций</v>
      </c>
      <c r="B871" s="528"/>
      <c r="C871" s="528"/>
      <c r="D871" s="528"/>
      <c r="E871" s="528"/>
      <c r="F871" s="532" t="s">
        <v>1123</v>
      </c>
    </row>
    <row r="872" customFormat="false" ht="38.25" hidden="false" customHeight="false" outlineLevel="0" collapsed="false">
      <c r="A872" s="527" t="str">
        <f aca="true">OFFSET(A872,0,$A$2,1,1)</f>
        <v>- Количество креплений для дипольных антенн превышает число базовых станций</v>
      </c>
      <c r="B872" s="528"/>
      <c r="C872" s="528"/>
      <c r="D872" s="528"/>
      <c r="E872" s="528"/>
      <c r="F872" s="532" t="s">
        <v>1124</v>
      </c>
    </row>
    <row r="873" customFormat="false" ht="51" hidden="false" customHeight="false" outlineLevel="0" collapsed="false">
      <c r="A873" s="527" t="str">
        <f aca="true">OFFSET(A873,0,$A$2,1,1)</f>
        <v>- Количество остро направленных антенн превышает число базовых станций</v>
      </c>
      <c r="B873" s="528"/>
      <c r="C873" s="528"/>
      <c r="D873" s="528"/>
      <c r="E873" s="528"/>
      <c r="F873" s="532" t="s">
        <v>1125</v>
      </c>
    </row>
    <row r="874" customFormat="false" ht="38.25" hidden="false" customHeight="false" outlineLevel="0" collapsed="false">
      <c r="A874" s="527" t="str">
        <f aca="true">OFFSET(A874,0,$A$2,1,1)</f>
        <v>- Количество кабелей для антенн превышает число базовых станций</v>
      </c>
      <c r="B874" s="528"/>
      <c r="C874" s="528"/>
      <c r="D874" s="528"/>
      <c r="E874" s="528"/>
      <c r="F874" s="532" t="s">
        <v>1126</v>
      </c>
    </row>
    <row r="875" customFormat="false" ht="51" hidden="false" customHeight="false" outlineLevel="0" collapsed="false">
      <c r="A875" s="527" t="str">
        <f aca="true">OFFSET(A875,0,$A$2,1,1)</f>
        <v>- Количество креплений на мачту менее Ø65 мм превышает число базовых станций</v>
      </c>
      <c r="B875" s="528"/>
      <c r="C875" s="528"/>
      <c r="D875" s="528"/>
      <c r="E875" s="528"/>
      <c r="F875" s="532" t="s">
        <v>1127</v>
      </c>
    </row>
    <row r="876" customFormat="false" ht="51" hidden="false" customHeight="false" outlineLevel="0" collapsed="false">
      <c r="A876" s="527" t="str">
        <f aca="true">OFFSET(A876,0,$A$2,1,1)</f>
        <v>- Количество креплений на мачту более Ø65 мм превышает число базовых станций</v>
      </c>
      <c r="B876" s="528"/>
      <c r="C876" s="528"/>
      <c r="D876" s="528"/>
      <c r="E876" s="528"/>
      <c r="F876" s="532" t="s">
        <v>1128</v>
      </c>
    </row>
    <row r="877" customFormat="false" ht="12.75" hidden="false" customHeight="false" outlineLevel="0" collapsed="false">
      <c r="A877" s="527"/>
      <c r="B877" s="528"/>
      <c r="C877" s="528"/>
      <c r="D877" s="528"/>
      <c r="E877" s="528"/>
      <c r="F877" s="532"/>
    </row>
    <row r="878" customFormat="false" ht="12.75" hidden="false" customHeight="false" outlineLevel="0" collapsed="false">
      <c r="A878" s="527"/>
      <c r="B878" s="528"/>
      <c r="C878" s="528"/>
      <c r="D878" s="528"/>
      <c r="E878" s="528"/>
      <c r="F878" s="532"/>
    </row>
    <row r="879" customFormat="false" ht="12.75" hidden="false" customHeight="false" outlineLevel="0" collapsed="false">
      <c r="A879" s="527"/>
      <c r="B879" s="528"/>
      <c r="C879" s="528"/>
      <c r="D879" s="528"/>
      <c r="E879" s="528"/>
      <c r="F879" s="532"/>
    </row>
    <row r="880" customFormat="false" ht="12.75" hidden="false" customHeight="false" outlineLevel="0" collapsed="false">
      <c r="A880" s="527"/>
      <c r="B880" s="528"/>
      <c r="C880" s="528"/>
      <c r="D880" s="528"/>
      <c r="E880" s="528"/>
      <c r="F880" s="532"/>
    </row>
    <row r="881" customFormat="false" ht="12.75" hidden="false" customHeight="false" outlineLevel="0" collapsed="false">
      <c r="A881" s="527"/>
      <c r="B881" s="528"/>
      <c r="C881" s="528"/>
      <c r="D881" s="528"/>
      <c r="E881" s="528"/>
      <c r="F881" s="532"/>
    </row>
    <row r="882" customFormat="false" ht="12.75" hidden="false" customHeight="false" outlineLevel="0" collapsed="false">
      <c r="A882" s="527"/>
      <c r="B882" s="528"/>
      <c r="C882" s="528"/>
      <c r="D882" s="528"/>
      <c r="E882" s="528"/>
      <c r="F882" s="532"/>
    </row>
    <row r="883" customFormat="false" ht="38.25" hidden="false" customHeight="false" outlineLevel="0" collapsed="false">
      <c r="A883" s="527" t="str">
        <f aca="true">OFFSET(A883,0,$A$2,1,1)</f>
        <v>- Общее количеcтво аналоговых абонентов не соответствует заявленным</v>
      </c>
      <c r="B883" s="528"/>
      <c r="C883" s="528"/>
      <c r="D883" s="528"/>
      <c r="E883" s="528"/>
      <c r="F883" s="532" t="s">
        <v>1129</v>
      </c>
    </row>
    <row r="884" customFormat="false" ht="38.25" hidden="false" customHeight="false" outlineLevel="0" collapsed="false">
      <c r="A884" s="527" t="str">
        <f aca="true">OFFSET(A884,0,$A$2,1,1)</f>
        <v>- Общее количеcтво цифровых абонентов не соответствует заявленным</v>
      </c>
      <c r="B884" s="528"/>
      <c r="C884" s="528"/>
      <c r="D884" s="528"/>
      <c r="E884" s="528"/>
      <c r="F884" s="532" t="s">
        <v>1130</v>
      </c>
    </row>
    <row r="885" customFormat="false" ht="38.25" hidden="false" customHeight="false" outlineLevel="0" collapsed="false">
      <c r="A885" s="527" t="str">
        <f aca="true">OFFSET(A885,0,$A$2,1,1)</f>
        <v>- Общее количеcтво IP абонентов не соответствует заявленным</v>
      </c>
      <c r="B885" s="528"/>
      <c r="C885" s="528"/>
      <c r="D885" s="528"/>
      <c r="E885" s="528"/>
      <c r="F885" s="532" t="s">
        <v>1131</v>
      </c>
    </row>
    <row r="886" customFormat="false" ht="38.25" hidden="false" customHeight="false" outlineLevel="0" collapsed="false">
      <c r="A886" s="527" t="str">
        <f aca="true">OFFSET(A886,0,$A$2,1,1)</f>
        <v>- Общее количеcтво IP Dect абонентов не соответствует заявленным</v>
      </c>
      <c r="B886" s="528"/>
      <c r="C886" s="528"/>
      <c r="D886" s="528"/>
      <c r="E886" s="528"/>
      <c r="F886" s="532" t="s">
        <v>1132</v>
      </c>
    </row>
    <row r="887" customFormat="false" ht="38.25" hidden="false" customHeight="false" outlineLevel="0" collapsed="false">
      <c r="A887" s="527" t="str">
        <f aca="true">OFFSET(A887,0,$A$2,1,1)</f>
        <v>- Расчетное количеcтво аналоговых линий не соответствует заявленным</v>
      </c>
      <c r="B887" s="528"/>
      <c r="C887" s="528"/>
      <c r="D887" s="528"/>
      <c r="E887" s="528"/>
      <c r="F887" s="532" t="s">
        <v>1133</v>
      </c>
    </row>
    <row r="888" customFormat="false" ht="38.25" hidden="false" customHeight="false" outlineLevel="0" collapsed="false">
      <c r="A888" s="527" t="str">
        <f aca="true">OFFSET(A888,0,$A$2,1,1)</f>
        <v>- Для установки платы BRI необходима внутренняя карта расширения</v>
      </c>
      <c r="B888" s="528"/>
      <c r="C888" s="528"/>
      <c r="D888" s="528"/>
      <c r="E888" s="528"/>
      <c r="F888" s="533" t="s">
        <v>1134</v>
      </c>
      <c r="G888" s="534" t="s">
        <v>1135</v>
      </c>
    </row>
    <row r="889" customFormat="false" ht="38.25" hidden="false" customHeight="false" outlineLevel="0" collapsed="false">
      <c r="A889" s="527" t="str">
        <f aca="true">OFFSET(A889,0,$A$2,1,1)</f>
        <v>- Расчетное количеcтво потоков E1 не соответствует заявленным</v>
      </c>
      <c r="B889" s="528"/>
      <c r="C889" s="528"/>
      <c r="D889" s="528"/>
      <c r="E889" s="528"/>
      <c r="F889" s="532" t="s">
        <v>1136</v>
      </c>
    </row>
    <row r="890" customFormat="false" ht="38.25" hidden="false" customHeight="false" outlineLevel="0" collapsed="false">
      <c r="A890" s="527" t="str">
        <f aca="true">OFFSET(A890,0,$A$2,1,1)</f>
        <v>- Расчетное количеcтво IP (H.323) линий не соответствует заявленным</v>
      </c>
      <c r="B890" s="528"/>
      <c r="C890" s="528"/>
      <c r="D890" s="528"/>
      <c r="E890" s="528"/>
      <c r="F890" s="532" t="s">
        <v>1137</v>
      </c>
    </row>
    <row r="891" customFormat="false" ht="38.25" hidden="false" customHeight="false" outlineLevel="0" collapsed="false">
      <c r="A891" s="527" t="str">
        <f aca="true">OFFSET(A891,0,$A$2,1,1)</f>
        <v>- Расчетное количеcтво IP (SIP) линий не соответствует заявленным</v>
      </c>
      <c r="B891" s="528"/>
      <c r="C891" s="528"/>
      <c r="D891" s="528"/>
      <c r="E891" s="528"/>
      <c r="F891" s="532" t="s">
        <v>1138</v>
      </c>
    </row>
    <row r="892" customFormat="false" ht="38.25" hidden="false" customHeight="false" outlineLevel="0" collapsed="false">
      <c r="A892" s="527" t="str">
        <f aca="true">OFFSET(A892,0,$A$2,1,1)</f>
        <v>- Количеcтво операторов превышает общее количество абонентов</v>
      </c>
      <c r="B892" s="528"/>
      <c r="C892" s="528"/>
      <c r="D892" s="528"/>
      <c r="E892" s="528"/>
      <c r="F892" s="533" t="s">
        <v>1139</v>
      </c>
      <c r="G892" s="534" t="s">
        <v>1135</v>
      </c>
    </row>
    <row r="893" customFormat="false" ht="25.5" hidden="false" customHeight="false" outlineLevel="0" collapsed="false">
      <c r="A893" s="527" t="str">
        <f aca="true">OFFSET(A893,0,$A$2,1,1)</f>
        <v>- В системе есть супервизоры, но нет ни одного оператора</v>
      </c>
      <c r="B893" s="528"/>
      <c r="C893" s="528"/>
      <c r="D893" s="528"/>
      <c r="E893" s="528"/>
      <c r="F893" s="533" t="s">
        <v>1140</v>
      </c>
      <c r="G893" s="534" t="s">
        <v>1135</v>
      </c>
    </row>
    <row r="894" customFormat="false" ht="38.25" hidden="false" customHeight="false" outlineLevel="0" collapsed="false">
      <c r="A894" s="527" t="str">
        <f aca="true">OFFSET(A894,0,$A$2,1,1)</f>
        <v>- Расчетное количеcтво портов IVR не соответствует заявленным</v>
      </c>
      <c r="B894" s="528"/>
      <c r="C894" s="528"/>
      <c r="D894" s="528"/>
      <c r="E894" s="528"/>
      <c r="F894" s="532" t="s">
        <v>1141</v>
      </c>
    </row>
    <row r="895" customFormat="false" ht="38.25" hidden="false" customHeight="false" outlineLevel="0" collapsed="false">
      <c r="A895" s="527" t="str">
        <f aca="true">OFFSET(A895,0,$A$2,1,1)</f>
        <v>- Расчетное количеcтво портов преобразования текста в речь не соответствует заявленным</v>
      </c>
      <c r="B895" s="528"/>
      <c r="C895" s="528"/>
      <c r="D895" s="528"/>
      <c r="E895" s="528"/>
      <c r="F895" s="532" t="s">
        <v>1142</v>
      </c>
    </row>
    <row r="896" customFormat="false" ht="38.25" hidden="false" customHeight="false" outlineLevel="0" collapsed="false">
      <c r="A896" s="527" t="str">
        <f aca="true">OFFSET(A896,0,$A$2,1,1)</f>
        <v>- Расчетное количеcтво лицензий PhoneManager Pro не соответствует заявленным</v>
      </c>
      <c r="B896" s="528"/>
      <c r="C896" s="528"/>
      <c r="D896" s="528"/>
      <c r="E896" s="528"/>
      <c r="F896" s="532" t="s">
        <v>1143</v>
      </c>
    </row>
    <row r="897" customFormat="false" ht="51" hidden="false" customHeight="false" outlineLevel="0" collapsed="false">
      <c r="A897" s="527" t="str">
        <f aca="true">OFFSET(A897,0,$A$2,1,1)</f>
        <v>- Расчетное количеcтво лицензий iPhoneManager Pro (SoftPhone) не соответствует заявленным</v>
      </c>
      <c r="B897" s="528"/>
      <c r="C897" s="528"/>
      <c r="D897" s="528"/>
      <c r="E897" s="528"/>
      <c r="F897" s="532" t="s">
        <v>1144</v>
      </c>
    </row>
    <row r="898" customFormat="false" ht="51" hidden="false" customHeight="false" outlineLevel="0" collapsed="false">
      <c r="A898" s="527" t="str">
        <f aca="true">OFFSET(A898,0,$A$2,1,1)</f>
        <v>-Количеcтво лицензий PC WallBoards превышает допустимое значение 75 лицензий</v>
      </c>
      <c r="B898" s="528"/>
      <c r="C898" s="528"/>
      <c r="D898" s="528"/>
      <c r="E898" s="528"/>
      <c r="F898" s="532" t="s">
        <v>1145</v>
      </c>
    </row>
    <row r="899" customFormat="false" ht="38.25" hidden="false" customHeight="false" outlineLevel="0" collapsed="false">
      <c r="A899" s="527" t="str">
        <f aca="true">OFFSET(A899,0,$A$2,1,1)</f>
        <v>- Количеcтво лицензий SoftConsole превышает макс. возможное</v>
      </c>
      <c r="B899" s="528"/>
      <c r="C899" s="528"/>
      <c r="D899" s="528"/>
      <c r="E899" s="528"/>
      <c r="F899" s="533" t="s">
        <v>1146</v>
      </c>
      <c r="G899" s="534" t="s">
        <v>1135</v>
      </c>
    </row>
    <row r="900" customFormat="false" ht="38.25" hidden="false" customHeight="false" outlineLevel="0" collapsed="false">
      <c r="A900" s="527" t="str">
        <f aca="true">OFFSET(A900,0,$A$2,1,1)</f>
        <v>- Расчетное количеcтво лицензий Mobile Twinning не соответствует заявленным</v>
      </c>
      <c r="B900" s="528"/>
      <c r="C900" s="528"/>
      <c r="D900" s="528"/>
      <c r="E900" s="528"/>
      <c r="F900" s="532" t="s">
        <v>1147</v>
      </c>
    </row>
    <row r="901" customFormat="false" ht="51" hidden="false" customHeight="false" outlineLevel="0" collapsed="false">
      <c r="A901" s="527" t="str">
        <f aca="true">OFFSET(A901,0,$A$2,1,1)</f>
        <v>- Расчетное количеcтво аналоговых телефонов других производителей не соответствует заявленным</v>
      </c>
      <c r="B901" s="528"/>
      <c r="C901" s="528"/>
      <c r="D901" s="528"/>
      <c r="E901" s="528"/>
      <c r="F901" s="532" t="s">
        <v>1148</v>
      </c>
    </row>
    <row r="902" customFormat="false" ht="51" hidden="false" customHeight="false" outlineLevel="0" collapsed="false">
      <c r="A902" s="527" t="str">
        <f aca="true">OFFSET(A902,0,$A$2,1,1)</f>
        <v>- Расчетное количеcтво аналоговых телефонов T3 Basic Black не соответствует заявленным</v>
      </c>
      <c r="B902" s="528"/>
      <c r="C902" s="528"/>
      <c r="D902" s="528"/>
      <c r="E902" s="528"/>
      <c r="F902" s="532" t="s">
        <v>1149</v>
      </c>
    </row>
    <row r="903" customFormat="false" ht="51" hidden="false" customHeight="false" outlineLevel="0" collapsed="false">
      <c r="A903" s="527" t="str">
        <f aca="true">OFFSET(A903,0,$A$2,1,1)</f>
        <v>- Расчетное количеcтво аналоговых телефонов T3 Standard Black не соответствует заявленным</v>
      </c>
      <c r="B903" s="528"/>
      <c r="C903" s="528"/>
      <c r="D903" s="528"/>
      <c r="E903" s="528"/>
      <c r="F903" s="532" t="s">
        <v>1150</v>
      </c>
    </row>
    <row r="904" customFormat="false" ht="51" hidden="false" customHeight="false" outlineLevel="0" collapsed="false">
      <c r="A904" s="527" t="str">
        <f aca="true">OFFSET(A904,0,$A$2,1,1)</f>
        <v>- Расчетное количеcтво аналоговых телефонов T3 Basic White не соответствует заявленным</v>
      </c>
      <c r="B904" s="528"/>
      <c r="C904" s="528"/>
      <c r="D904" s="528"/>
      <c r="E904" s="528"/>
      <c r="F904" s="532" t="s">
        <v>1151</v>
      </c>
    </row>
    <row r="905" customFormat="false" ht="51" hidden="false" customHeight="false" outlineLevel="0" collapsed="false">
      <c r="A905" s="527" t="str">
        <f aca="true">OFFSET(A905,0,$A$2,1,1)</f>
        <v>- Расчетное количеcтво аналоговых телефонов T3 Standard White не соответствует заявленным</v>
      </c>
      <c r="B905" s="528"/>
      <c r="C905" s="528"/>
      <c r="D905" s="528"/>
      <c r="E905" s="528"/>
      <c r="F905" s="532" t="s">
        <v>1152</v>
      </c>
    </row>
    <row r="906" customFormat="false" ht="38.25" hidden="false" customHeight="false" outlineLevel="0" collapsed="false">
      <c r="A906" s="527" t="str">
        <f aca="true">OFFSET(A906,0,$A$2,1,1)</f>
        <v>- Расчетное количеcтво цифровых телефонов 5402 не соответствует заявленным</v>
      </c>
      <c r="B906" s="528"/>
      <c r="C906" s="528"/>
      <c r="D906" s="528"/>
      <c r="E906" s="528"/>
      <c r="F906" s="532" t="s">
        <v>1153</v>
      </c>
    </row>
    <row r="907" customFormat="false" ht="38.25" hidden="false" customHeight="false" outlineLevel="0" collapsed="false">
      <c r="A907" s="527" t="str">
        <f aca="true">OFFSET(A907,0,$A$2,1,1)</f>
        <v>- Расчетное количеcтво цифровых телефонов 5410 не соответствует заявленным</v>
      </c>
      <c r="B907" s="528"/>
      <c r="C907" s="528"/>
      <c r="D907" s="528"/>
      <c r="E907" s="528"/>
      <c r="F907" s="532" t="s">
        <v>1154</v>
      </c>
    </row>
    <row r="908" customFormat="false" ht="38.25" hidden="false" customHeight="false" outlineLevel="0" collapsed="false">
      <c r="A908" s="527" t="str">
        <f aca="true">OFFSET(A908,0,$A$2,1,1)</f>
        <v>- Расчетное количеcтво цифровых телефонов 5420 не соответствует заявленным</v>
      </c>
      <c r="B908" s="528"/>
      <c r="C908" s="528"/>
      <c r="D908" s="528"/>
      <c r="E908" s="528"/>
      <c r="F908" s="532" t="s">
        <v>1155</v>
      </c>
    </row>
    <row r="909" customFormat="false" ht="38.25" hidden="false" customHeight="false" outlineLevel="0" collapsed="false">
      <c r="A909" s="527" t="str">
        <f aca="true">OFFSET(A909,0,$A$2,1,1)</f>
        <v>- Расчетное количеcтво консолей EU24 не соответствует заявленным</v>
      </c>
      <c r="B909" s="528"/>
      <c r="C909" s="528"/>
      <c r="D909" s="528"/>
      <c r="E909" s="528"/>
      <c r="F909" s="532" t="s">
        <v>1156</v>
      </c>
    </row>
    <row r="910" customFormat="false" ht="51" hidden="false" customHeight="false" outlineLevel="0" collapsed="false">
      <c r="A910" s="527" t="str">
        <f aca="true">OFFSET(A910,0,$A$2,1,1)</f>
        <v>- Расчетное количеcтво IP телефонов других производителей не соответствует заявленным</v>
      </c>
      <c r="B910" s="528"/>
      <c r="C910" s="528"/>
      <c r="D910" s="528"/>
      <c r="E910" s="528"/>
      <c r="F910" s="532" t="s">
        <v>1157</v>
      </c>
    </row>
    <row r="911" customFormat="false" ht="38.25" hidden="false" customHeight="false" outlineLevel="0" collapsed="false">
      <c r="A911" s="527" t="str">
        <f aca="true">OFFSET(A911,0,$A$2,1,1)</f>
        <v>- Расчетное количеcтво IP телефонов 5601 не соответствует заявленным</v>
      </c>
      <c r="B911" s="528"/>
      <c r="C911" s="528"/>
      <c r="D911" s="528"/>
      <c r="E911" s="528"/>
      <c r="F911" s="532" t="s">
        <v>1158</v>
      </c>
    </row>
    <row r="912" customFormat="false" ht="38.25" hidden="false" customHeight="false" outlineLevel="0" collapsed="false">
      <c r="A912" s="527" t="str">
        <f aca="true">OFFSET(A912,0,$A$2,1,1)</f>
        <v>- Расчетное количеcтво IP телефонов 5602 не соответствует заявленным</v>
      </c>
      <c r="B912" s="528"/>
      <c r="C912" s="528"/>
      <c r="D912" s="528"/>
      <c r="E912" s="528"/>
      <c r="F912" s="532" t="s">
        <v>1159</v>
      </c>
    </row>
    <row r="913" customFormat="false" ht="38.25" hidden="false" customHeight="false" outlineLevel="0" collapsed="false">
      <c r="A913" s="527" t="str">
        <f aca="true">OFFSET(A913,0,$A$2,1,1)</f>
        <v>- Расчетное количеcтво IP телефонов 5610 не соответствует заявленным</v>
      </c>
      <c r="B913" s="528"/>
      <c r="C913" s="528"/>
      <c r="D913" s="528"/>
      <c r="E913" s="528"/>
      <c r="F913" s="532" t="s">
        <v>1160</v>
      </c>
    </row>
    <row r="914" customFormat="false" ht="38.25" hidden="false" customHeight="false" outlineLevel="0" collapsed="false">
      <c r="A914" s="527" t="str">
        <f aca="true">OFFSET(A914,0,$A$2,1,1)</f>
        <v>- Расчетное количеcтво IP телефонов 5621 не соответствует заявленным</v>
      </c>
      <c r="B914" s="528"/>
      <c r="C914" s="528"/>
      <c r="D914" s="528"/>
      <c r="E914" s="528"/>
      <c r="F914" s="532" t="s">
        <v>1161</v>
      </c>
    </row>
    <row r="915" customFormat="false" ht="38.25" hidden="false" customHeight="false" outlineLevel="0" collapsed="false">
      <c r="A915" s="527" t="str">
        <f aca="true">OFFSET(A915,0,$A$2,1,1)</f>
        <v>- Расчетное количеcтво консолей EU24BL не соответствует заявленным</v>
      </c>
      <c r="B915" s="528"/>
      <c r="C915" s="528"/>
      <c r="D915" s="528"/>
      <c r="E915" s="528"/>
      <c r="F915" s="532" t="s">
        <v>1162</v>
      </c>
    </row>
    <row r="916" customFormat="false" ht="51" hidden="false" customHeight="false" outlineLevel="0" collapsed="false">
      <c r="A916" s="527" t="str">
        <f aca="true">OFFSET(A916,0,$A$2,1,1)</f>
        <v>- Расчетное количеcтво Dect телефонов других производителей не соответствует заявленным</v>
      </c>
      <c r="B916" s="528"/>
      <c r="C916" s="528"/>
      <c r="D916" s="528"/>
      <c r="E916" s="528"/>
      <c r="F916" s="532" t="s">
        <v>1163</v>
      </c>
    </row>
    <row r="917" customFormat="false" ht="38.25" hidden="false" customHeight="false" outlineLevel="0" collapsed="false">
      <c r="A917" s="527" t="str">
        <f aca="true">OFFSET(A917,0,$A$2,1,1)</f>
        <v>- Расчетное количеcтво Dect телефонов 3701 не соответствует заявленным</v>
      </c>
      <c r="B917" s="528"/>
      <c r="C917" s="528"/>
      <c r="D917" s="528"/>
      <c r="E917" s="528"/>
      <c r="F917" s="532" t="s">
        <v>1164</v>
      </c>
    </row>
    <row r="918" customFormat="false" ht="38.25" hidden="false" customHeight="false" outlineLevel="0" collapsed="false">
      <c r="A918" s="527" t="str">
        <f aca="true">OFFSET(A918,0,$A$2,1,1)</f>
        <v>- Расчетное количеcтво Dect телефонов 3711 не соответствует заявленным</v>
      </c>
      <c r="B918" s="528"/>
      <c r="C918" s="528"/>
      <c r="D918" s="528"/>
      <c r="E918" s="528"/>
      <c r="F918" s="532" t="s">
        <v>1165</v>
      </c>
    </row>
    <row r="919" customFormat="false" ht="25.5" hidden="false" customHeight="false" outlineLevel="0" collapsed="false">
      <c r="A919" s="527" t="str">
        <f aca="true">OFFSET(A919,0,$A$2,1,1)</f>
        <v>- Общее количество базовых станций IP Dect превосходит 32</v>
      </c>
      <c r="B919" s="528"/>
      <c r="C919" s="528"/>
      <c r="D919" s="528"/>
      <c r="E919" s="528"/>
      <c r="F919" s="532" t="s">
        <v>1166</v>
      </c>
    </row>
    <row r="920" customFormat="false" ht="26.25" hidden="false" customHeight="false" outlineLevel="0" collapsed="false">
      <c r="A920" s="535" t="str">
        <f aca="true">OFFSET(A920,0,$A$2,1,1)</f>
        <v>- Общее количество базовых станций IP Dect превосходит 32</v>
      </c>
      <c r="B920" s="536"/>
      <c r="C920" s="536"/>
      <c r="D920" s="536"/>
      <c r="E920" s="536"/>
      <c r="F920" s="537" t="s">
        <v>1166</v>
      </c>
    </row>
    <row r="921" customFormat="false" ht="13.5" hidden="false" customHeight="false" outlineLevel="0" collapsed="false">
      <c r="F921" s="523"/>
    </row>
    <row r="922" customFormat="false" ht="12.75" hidden="false" customHeight="false" outlineLevel="0" collapsed="false">
      <c r="A922" s="538" t="str">
        <f aca="true">OFFSET(A922,0,$A$2,1,1)</f>
        <v>8 каналов (¼ E1)</v>
      </c>
      <c r="B922" s="539"/>
      <c r="C922" s="539"/>
      <c r="D922" s="539"/>
      <c r="E922" s="539"/>
      <c r="F922" s="540" t="s">
        <v>1167</v>
      </c>
      <c r="G922" s="541"/>
    </row>
    <row r="923" customFormat="false" ht="12.75" hidden="false" customHeight="false" outlineLevel="0" collapsed="false">
      <c r="A923" s="542" t="str">
        <f aca="true">OFFSET(A923,0,$A$2,1,1)</f>
        <v>16 каналов (½ E1)</v>
      </c>
      <c r="B923" s="543"/>
      <c r="C923" s="543"/>
      <c r="D923" s="543"/>
      <c r="E923" s="543"/>
      <c r="F923" s="544" t="s">
        <v>1168</v>
      </c>
    </row>
    <row r="924" customFormat="false" ht="12.75" hidden="false" customHeight="false" outlineLevel="0" collapsed="false">
      <c r="A924" s="542" t="str">
        <f aca="true">OFFSET(A924,0,$A$2,1,1)</f>
        <v>24 канала (¾ E1)</v>
      </c>
      <c r="B924" s="543"/>
      <c r="C924" s="543"/>
      <c r="D924" s="543"/>
      <c r="E924" s="543"/>
      <c r="F924" s="544" t="s">
        <v>1169</v>
      </c>
    </row>
    <row r="925" customFormat="false" ht="12.75" hidden="false" customHeight="false" outlineLevel="0" collapsed="false">
      <c r="A925" s="542" t="str">
        <f aca="true">OFFSET(A925,0,$A$2,1,1)</f>
        <v>1 поток E1</v>
      </c>
      <c r="B925" s="543"/>
      <c r="C925" s="543"/>
      <c r="D925" s="543"/>
      <c r="E925" s="543"/>
      <c r="F925" s="544" t="s">
        <v>1170</v>
      </c>
    </row>
    <row r="926" customFormat="false" ht="12.75" hidden="false" customHeight="false" outlineLevel="0" collapsed="false">
      <c r="A926" s="542" t="str">
        <f aca="true">OFFSET(A926,0,$A$2,1,1)</f>
        <v>2 потока E1</v>
      </c>
      <c r="B926" s="543"/>
      <c r="C926" s="543"/>
      <c r="D926" s="543"/>
      <c r="E926" s="543"/>
      <c r="F926" s="544" t="s">
        <v>1171</v>
      </c>
    </row>
    <row r="927" customFormat="false" ht="12.75" hidden="false" customHeight="false" outlineLevel="0" collapsed="false">
      <c r="A927" s="542" t="str">
        <f aca="true">OFFSET(A927,0,$A$2,1,1)</f>
        <v>3 потока E1</v>
      </c>
      <c r="B927" s="543"/>
      <c r="C927" s="543"/>
      <c r="D927" s="543"/>
      <c r="E927" s="543"/>
      <c r="F927" s="544" t="s">
        <v>1172</v>
      </c>
    </row>
    <row r="928" customFormat="false" ht="12.75" hidden="false" customHeight="false" outlineLevel="0" collapsed="false">
      <c r="A928" s="542" t="str">
        <f aca="true">OFFSET(A928,0,$A$2,1,1)</f>
        <v>4 потока E1</v>
      </c>
      <c r="B928" s="543"/>
      <c r="C928" s="543"/>
      <c r="D928" s="543"/>
      <c r="E928" s="543"/>
      <c r="F928" s="544" t="s">
        <v>1173</v>
      </c>
    </row>
    <row r="929" customFormat="false" ht="12.75" hidden="false" customHeight="false" outlineLevel="0" collapsed="false">
      <c r="A929" s="542" t="str">
        <f aca="true">OFFSET(A929,0,$A$2,1,1)</f>
        <v>5 потоков E1</v>
      </c>
      <c r="B929" s="543"/>
      <c r="C929" s="543"/>
      <c r="D929" s="543"/>
      <c r="E929" s="543"/>
      <c r="F929" s="544" t="s">
        <v>1174</v>
      </c>
    </row>
    <row r="930" customFormat="false" ht="12.75" hidden="false" customHeight="false" outlineLevel="0" collapsed="false">
      <c r="A930" s="542" t="str">
        <f aca="true">OFFSET(A930,0,$A$2,1,1)</f>
        <v>6 потоков E1</v>
      </c>
      <c r="B930" s="543"/>
      <c r="C930" s="543"/>
      <c r="D930" s="543"/>
      <c r="E930" s="543"/>
      <c r="F930" s="544" t="s">
        <v>1175</v>
      </c>
    </row>
    <row r="931" customFormat="false" ht="12.75" hidden="false" customHeight="false" outlineLevel="0" collapsed="false">
      <c r="A931" s="542" t="str">
        <f aca="true">OFFSET(A931,0,$A$2,1,1)</f>
        <v>7 потоков E1</v>
      </c>
      <c r="B931" s="543"/>
      <c r="C931" s="543"/>
      <c r="D931" s="543"/>
      <c r="E931" s="543"/>
      <c r="F931" s="544" t="s">
        <v>1176</v>
      </c>
    </row>
    <row r="932" customFormat="false" ht="12.75" hidden="false" customHeight="false" outlineLevel="0" collapsed="false">
      <c r="A932" s="542" t="str">
        <f aca="true">OFFSET(A932,0,$A$2,1,1)</f>
        <v>8 потоков E1</v>
      </c>
      <c r="B932" s="543"/>
      <c r="C932" s="543"/>
      <c r="D932" s="543"/>
      <c r="E932" s="543"/>
      <c r="F932" s="544" t="s">
        <v>1177</v>
      </c>
    </row>
    <row r="933" customFormat="false" ht="12.75" hidden="false" customHeight="false" outlineLevel="0" collapsed="false">
      <c r="A933" s="542" t="str">
        <f aca="true">OFFSET(A933,0,$A$2,1,1)</f>
        <v>2 линии BRI</v>
      </c>
      <c r="B933" s="543"/>
      <c r="C933" s="543"/>
      <c r="D933" s="543"/>
      <c r="E933" s="543"/>
      <c r="F933" s="544" t="s">
        <v>1178</v>
      </c>
    </row>
    <row r="934" customFormat="false" ht="12.75" hidden="false" customHeight="false" outlineLevel="0" collapsed="false">
      <c r="A934" s="542" t="str">
        <f aca="true">OFFSET(A934,0,$A$2,1,1)</f>
        <v>4 линии BRI</v>
      </c>
      <c r="B934" s="543"/>
      <c r="C934" s="543"/>
      <c r="D934" s="543"/>
      <c r="E934" s="543"/>
      <c r="F934" s="544" t="s">
        <v>1179</v>
      </c>
    </row>
    <row r="935" customFormat="false" ht="12.75" hidden="false" customHeight="false" outlineLevel="0" collapsed="false">
      <c r="A935" s="542" t="str">
        <f aca="true">OFFSET(A935,0,$A$2,1,1)</f>
        <v>6 линий BRI</v>
      </c>
      <c r="B935" s="543"/>
      <c r="C935" s="543"/>
      <c r="D935" s="543"/>
      <c r="E935" s="543"/>
      <c r="F935" s="544" t="s">
        <v>1180</v>
      </c>
    </row>
    <row r="936" customFormat="false" ht="12.75" hidden="false" customHeight="false" outlineLevel="0" collapsed="false">
      <c r="A936" s="542" t="str">
        <f aca="true">OFFSET(A936,0,$A$2,1,1)</f>
        <v>8 линий BRI</v>
      </c>
      <c r="B936" s="543"/>
      <c r="C936" s="543"/>
      <c r="D936" s="543"/>
      <c r="E936" s="543"/>
      <c r="F936" s="544" t="s">
        <v>1181</v>
      </c>
    </row>
    <row r="937" customFormat="false" ht="12.75" hidden="false" customHeight="false" outlineLevel="0" collapsed="false">
      <c r="A937" s="542" t="str">
        <f aca="true">OFFSET(A937,0,$A$2,1,1)</f>
        <v>10 линий BRI</v>
      </c>
      <c r="B937" s="543"/>
      <c r="C937" s="543"/>
      <c r="D937" s="543"/>
      <c r="E937" s="543"/>
      <c r="F937" s="544" t="s">
        <v>1182</v>
      </c>
    </row>
    <row r="938" customFormat="false" ht="12.75" hidden="false" customHeight="false" outlineLevel="0" collapsed="false">
      <c r="A938" s="542" t="str">
        <f aca="true">OFFSET(A938,0,$A$2,1,1)</f>
        <v>12 линий BRI</v>
      </c>
      <c r="B938" s="543"/>
      <c r="C938" s="543"/>
      <c r="D938" s="543"/>
      <c r="E938" s="543"/>
      <c r="F938" s="544" t="s">
        <v>1183</v>
      </c>
    </row>
    <row r="939" customFormat="false" ht="12.75" hidden="false" customHeight="false" outlineLevel="0" collapsed="false">
      <c r="A939" s="542" t="str">
        <f aca="true">OFFSET(A939,0,$A$2,1,1)</f>
        <v>14 линий BRI</v>
      </c>
      <c r="B939" s="543"/>
      <c r="C939" s="543"/>
      <c r="D939" s="543"/>
      <c r="E939" s="543"/>
      <c r="F939" s="544" t="s">
        <v>1184</v>
      </c>
    </row>
    <row r="940" customFormat="false" ht="12.75" hidden="false" customHeight="false" outlineLevel="0" collapsed="false">
      <c r="A940" s="542" t="str">
        <f aca="true">OFFSET(A940,0,$A$2,1,1)</f>
        <v>16 линий BRI</v>
      </c>
      <c r="B940" s="543"/>
      <c r="C940" s="543"/>
      <c r="D940" s="543"/>
      <c r="E940" s="543"/>
      <c r="F940" s="544" t="s">
        <v>1185</v>
      </c>
    </row>
    <row r="941" customFormat="false" ht="12.75" hidden="false" customHeight="false" outlineLevel="0" collapsed="false">
      <c r="A941" s="542" t="n">
        <f aca="true">OFFSET(A941,0,$A$2,1,1)</f>
        <v>0</v>
      </c>
      <c r="B941" s="543"/>
      <c r="C941" s="543"/>
      <c r="D941" s="543"/>
      <c r="E941" s="543"/>
      <c r="F941" s="544"/>
    </row>
    <row r="942" customFormat="false" ht="12.75" hidden="false" customHeight="false" outlineLevel="0" collapsed="false">
      <c r="A942" s="542" t="n">
        <f aca="true">OFFSET(A942,0,$A$2,1,1)</f>
        <v>0</v>
      </c>
      <c r="B942" s="543"/>
      <c r="C942" s="543"/>
      <c r="D942" s="543"/>
      <c r="E942" s="543"/>
      <c r="F942" s="544"/>
    </row>
    <row r="943" customFormat="false" ht="12.75" hidden="false" customHeight="false" outlineLevel="0" collapsed="false">
      <c r="A943" s="542" t="n">
        <f aca="true">OFFSET(A943,0,$A$2,1,1)</f>
        <v>0</v>
      </c>
      <c r="B943" s="543"/>
      <c r="C943" s="543"/>
      <c r="D943" s="543"/>
      <c r="E943" s="543"/>
      <c r="F943" s="544"/>
    </row>
    <row r="944" customFormat="false" ht="12.75" hidden="false" customHeight="false" outlineLevel="0" collapsed="false">
      <c r="A944" s="542" t="n">
        <f aca="true">OFFSET(A944,0,$A$2,1,1)</f>
        <v>0</v>
      </c>
      <c r="B944" s="543"/>
      <c r="C944" s="543"/>
      <c r="D944" s="543"/>
      <c r="E944" s="543"/>
      <c r="F944" s="544"/>
    </row>
    <row r="945" customFormat="false" ht="12.75" hidden="false" customHeight="false" outlineLevel="0" collapsed="false">
      <c r="A945" s="542" t="n">
        <f aca="true">OFFSET(A945,0,$A$2,1,1)</f>
        <v>0</v>
      </c>
      <c r="B945" s="543"/>
      <c r="C945" s="543"/>
      <c r="D945" s="543"/>
      <c r="E945" s="543"/>
      <c r="F945" s="544"/>
    </row>
    <row r="946" customFormat="false" ht="13.5" hidden="false" customHeight="false" outlineLevel="0" collapsed="false">
      <c r="A946" s="545" t="n">
        <f aca="true">OFFSET(A946,0,$A$2,1,1)</f>
        <v>0</v>
      </c>
      <c r="B946" s="546"/>
      <c r="C946" s="546"/>
      <c r="D946" s="546"/>
      <c r="E946" s="546"/>
      <c r="F946" s="547"/>
    </row>
    <row r="947" customFormat="false" ht="12.75" hidden="false" customHeight="false" outlineLevel="0" collapsed="false">
      <c r="F947" s="523"/>
    </row>
    <row r="948" customFormat="false" ht="12.75" hidden="false" customHeight="false" outlineLevel="0" collapsed="false">
      <c r="F948" s="523"/>
    </row>
    <row r="949" customFormat="false" ht="12.75" hidden="false" customHeight="false" outlineLevel="0" collapsed="false">
      <c r="F949" s="523"/>
    </row>
    <row r="950" customFormat="false" ht="12.75" hidden="false" customHeight="false" outlineLevel="0" collapsed="false">
      <c r="F950" s="523"/>
    </row>
    <row r="951" customFormat="false" ht="12.75" hidden="false" customHeight="false" outlineLevel="0" collapsed="false">
      <c r="F951" s="523"/>
    </row>
    <row r="952" customFormat="false" ht="12.75" hidden="false" customHeight="false" outlineLevel="0" collapsed="false">
      <c r="F952" s="523"/>
    </row>
    <row r="953" customFormat="false" ht="12.75" hidden="false" customHeight="false" outlineLevel="0" collapsed="false">
      <c r="F953" s="523"/>
    </row>
    <row r="954" customFormat="false" ht="12.75" hidden="false" customHeight="false" outlineLevel="0" collapsed="false">
      <c r="F954" s="523"/>
    </row>
    <row r="955" customFormat="false" ht="12.75" hidden="false" customHeight="false" outlineLevel="0" collapsed="false">
      <c r="F955" s="523"/>
    </row>
    <row r="956" customFormat="false" ht="12.75" hidden="false" customHeight="false" outlineLevel="0" collapsed="false">
      <c r="F956" s="523"/>
    </row>
    <row r="957" customFormat="false" ht="12.75" hidden="false" customHeight="false" outlineLevel="0" collapsed="false">
      <c r="F957" s="523"/>
    </row>
    <row r="958" customFormat="false" ht="12.75" hidden="false" customHeight="false" outlineLevel="0" collapsed="false">
      <c r="F958" s="523"/>
    </row>
    <row r="959" customFormat="false" ht="12.75" hidden="false" customHeight="false" outlineLevel="0" collapsed="false">
      <c r="F959" s="523"/>
    </row>
    <row r="960" customFormat="false" ht="12.75" hidden="false" customHeight="false" outlineLevel="0" collapsed="false">
      <c r="F960" s="523"/>
    </row>
    <row r="961" customFormat="false" ht="12.75" hidden="false" customHeight="false" outlineLevel="0" collapsed="false">
      <c r="F961" s="523"/>
    </row>
    <row r="962" customFormat="false" ht="12.75" hidden="false" customHeight="false" outlineLevel="0" collapsed="false">
      <c r="F962" s="523"/>
    </row>
    <row r="963" customFormat="false" ht="12.75" hidden="false" customHeight="false" outlineLevel="0" collapsed="false">
      <c r="F963" s="523"/>
    </row>
    <row r="964" customFormat="false" ht="12.75" hidden="false" customHeight="false" outlineLevel="0" collapsed="false">
      <c r="F964" s="523"/>
    </row>
    <row r="965" customFormat="false" ht="12.75" hidden="false" customHeight="false" outlineLevel="0" collapsed="false">
      <c r="F965" s="523"/>
    </row>
    <row r="966" customFormat="false" ht="12.75" hidden="false" customHeight="false" outlineLevel="0" collapsed="false">
      <c r="F966" s="523"/>
    </row>
    <row r="967" customFormat="false" ht="12.75" hidden="false" customHeight="false" outlineLevel="0" collapsed="false">
      <c r="F967" s="523"/>
    </row>
    <row r="968" customFormat="false" ht="12.75" hidden="false" customHeight="false" outlineLevel="0" collapsed="false">
      <c r="F968" s="523"/>
    </row>
    <row r="969" customFormat="false" ht="12.75" hidden="false" customHeight="false" outlineLevel="0" collapsed="false">
      <c r="F969" s="523"/>
    </row>
    <row r="970" customFormat="false" ht="12.75" hidden="false" customHeight="false" outlineLevel="0" collapsed="false">
      <c r="F970" s="523"/>
    </row>
    <row r="971" customFormat="false" ht="12.75" hidden="false" customHeight="false" outlineLevel="0" collapsed="false">
      <c r="F971" s="523"/>
    </row>
    <row r="972" customFormat="false" ht="12.75" hidden="false" customHeight="false" outlineLevel="0" collapsed="false">
      <c r="F972" s="523"/>
    </row>
    <row r="973" customFormat="false" ht="12.75" hidden="false" customHeight="false" outlineLevel="0" collapsed="false">
      <c r="F973" s="523"/>
    </row>
    <row r="974" customFormat="false" ht="12.75" hidden="false" customHeight="false" outlineLevel="0" collapsed="false">
      <c r="F974" s="523"/>
    </row>
    <row r="975" customFormat="false" ht="12.75" hidden="false" customHeight="false" outlineLevel="0" collapsed="false">
      <c r="F975" s="523"/>
    </row>
    <row r="976" customFormat="false" ht="12.75" hidden="false" customHeight="false" outlineLevel="0" collapsed="false">
      <c r="F976" s="523"/>
    </row>
    <row r="977" customFormat="false" ht="12.75" hidden="false" customHeight="false" outlineLevel="0" collapsed="false">
      <c r="F977" s="523"/>
    </row>
    <row r="978" customFormat="false" ht="12.75" hidden="false" customHeight="false" outlineLevel="0" collapsed="false">
      <c r="F978" s="523"/>
    </row>
    <row r="979" customFormat="false" ht="12.75" hidden="false" customHeight="false" outlineLevel="0" collapsed="false">
      <c r="F979" s="523"/>
    </row>
    <row r="980" customFormat="false" ht="12.75" hidden="false" customHeight="false" outlineLevel="0" collapsed="false">
      <c r="F980" s="523"/>
    </row>
    <row r="981" customFormat="false" ht="12.75" hidden="false" customHeight="false" outlineLevel="0" collapsed="false">
      <c r="F981" s="523"/>
    </row>
    <row r="982" customFormat="false" ht="12.75" hidden="false" customHeight="false" outlineLevel="0" collapsed="false">
      <c r="F982" s="523"/>
    </row>
    <row r="983" customFormat="false" ht="12.75" hidden="false" customHeight="false" outlineLevel="0" collapsed="false">
      <c r="F983" s="523"/>
    </row>
    <row r="984" customFormat="false" ht="12.75" hidden="false" customHeight="false" outlineLevel="0" collapsed="false">
      <c r="F984" s="523"/>
    </row>
    <row r="985" customFormat="false" ht="12.75" hidden="false" customHeight="false" outlineLevel="0" collapsed="false">
      <c r="F985" s="523"/>
    </row>
    <row r="986" customFormat="false" ht="12.75" hidden="false" customHeight="false" outlineLevel="0" collapsed="false">
      <c r="F986" s="523"/>
    </row>
    <row r="987" customFormat="false" ht="12.75" hidden="false" customHeight="false" outlineLevel="0" collapsed="false">
      <c r="F987" s="523"/>
    </row>
    <row r="988" customFormat="false" ht="12.75" hidden="false" customHeight="false" outlineLevel="0" collapsed="false">
      <c r="F988" s="523"/>
    </row>
    <row r="989" customFormat="false" ht="12.75" hidden="false" customHeight="false" outlineLevel="0" collapsed="false">
      <c r="F989" s="523"/>
    </row>
    <row r="990" customFormat="false" ht="12.75" hidden="false" customHeight="false" outlineLevel="0" collapsed="false">
      <c r="F990" s="523"/>
    </row>
    <row r="991" customFormat="false" ht="12.75" hidden="false" customHeight="false" outlineLevel="0" collapsed="false">
      <c r="F991" s="523"/>
    </row>
    <row r="992" customFormat="false" ht="12.75" hidden="false" customHeight="false" outlineLevel="0" collapsed="false">
      <c r="F992" s="523"/>
    </row>
    <row r="993" customFormat="false" ht="12.75" hidden="false" customHeight="false" outlineLevel="0" collapsed="false">
      <c r="F993" s="523"/>
    </row>
    <row r="994" customFormat="false" ht="12.75" hidden="false" customHeight="false" outlineLevel="0" collapsed="false">
      <c r="F994" s="523"/>
    </row>
    <row r="995" customFormat="false" ht="12.75" hidden="false" customHeight="false" outlineLevel="0" collapsed="false">
      <c r="F995" s="523"/>
    </row>
    <row r="996" customFormat="false" ht="12.75" hidden="false" customHeight="false" outlineLevel="0" collapsed="false">
      <c r="F996" s="523"/>
    </row>
    <row r="997" customFormat="false" ht="12.75" hidden="false" customHeight="false" outlineLevel="0" collapsed="false">
      <c r="F997" s="523"/>
    </row>
    <row r="998" customFormat="false" ht="12.75" hidden="false" customHeight="false" outlineLevel="0" collapsed="false">
      <c r="F998" s="523"/>
    </row>
    <row r="999" customFormat="false" ht="12.75" hidden="false" customHeight="false" outlineLevel="0" collapsed="false">
      <c r="F999" s="523"/>
    </row>
    <row r="1000" customFormat="false" ht="12.75" hidden="false" customHeight="false" outlineLevel="0" collapsed="false">
      <c r="F1000" s="523"/>
    </row>
    <row r="1001" customFormat="false" ht="12.75" hidden="false" customHeight="false" outlineLevel="0" collapsed="false">
      <c r="F1001" s="523"/>
    </row>
    <row r="1002" customFormat="false" ht="12.75" hidden="false" customHeight="false" outlineLevel="0" collapsed="false">
      <c r="F1002" s="523"/>
    </row>
    <row r="1003" customFormat="false" ht="12.75" hidden="false" customHeight="false" outlineLevel="0" collapsed="false">
      <c r="F1003" s="523"/>
    </row>
    <row r="1004" customFormat="false" ht="12.75" hidden="false" customHeight="false" outlineLevel="0" collapsed="false">
      <c r="F1004" s="523"/>
    </row>
    <row r="1005" customFormat="false" ht="12.75" hidden="false" customHeight="false" outlineLevel="0" collapsed="false">
      <c r="F1005" s="523"/>
    </row>
    <row r="1006" customFormat="false" ht="12.75" hidden="false" customHeight="false" outlineLevel="0" collapsed="false">
      <c r="F1006" s="523"/>
    </row>
    <row r="1007" customFormat="false" ht="12.75" hidden="false" customHeight="false" outlineLevel="0" collapsed="false">
      <c r="F1007" s="523"/>
    </row>
    <row r="1008" customFormat="false" ht="12.75" hidden="false" customHeight="false" outlineLevel="0" collapsed="false">
      <c r="F1008" s="523"/>
    </row>
    <row r="1009" customFormat="false" ht="12.75" hidden="false" customHeight="false" outlineLevel="0" collapsed="false">
      <c r="F1009" s="523"/>
    </row>
    <row r="1010" customFormat="false" ht="12.75" hidden="false" customHeight="false" outlineLevel="0" collapsed="false">
      <c r="F1010" s="523"/>
    </row>
    <row r="1011" customFormat="false" ht="12.75" hidden="false" customHeight="false" outlineLevel="0" collapsed="false">
      <c r="F1011" s="523"/>
    </row>
    <row r="1012" customFormat="false" ht="12.75" hidden="false" customHeight="false" outlineLevel="0" collapsed="false">
      <c r="F1012" s="523"/>
    </row>
    <row r="1013" customFormat="false" ht="12.75" hidden="false" customHeight="false" outlineLevel="0" collapsed="false">
      <c r="F1013" s="523"/>
    </row>
    <row r="1014" customFormat="false" ht="12.75" hidden="false" customHeight="false" outlineLevel="0" collapsed="false">
      <c r="F1014" s="523"/>
    </row>
    <row r="1015" customFormat="false" ht="12.75" hidden="false" customHeight="false" outlineLevel="0" collapsed="false">
      <c r="F1015" s="523"/>
    </row>
    <row r="1016" customFormat="false" ht="12.75" hidden="false" customHeight="false" outlineLevel="0" collapsed="false">
      <c r="F1016" s="523"/>
    </row>
    <row r="1017" customFormat="false" ht="12.75" hidden="false" customHeight="false" outlineLevel="0" collapsed="false">
      <c r="F1017" s="523"/>
    </row>
    <row r="1018" customFormat="false" ht="12.75" hidden="false" customHeight="false" outlineLevel="0" collapsed="false">
      <c r="F1018" s="523"/>
    </row>
    <row r="1019" customFormat="false" ht="12.75" hidden="false" customHeight="false" outlineLevel="0" collapsed="false">
      <c r="F1019" s="523"/>
    </row>
    <row r="1020" customFormat="false" ht="12.75" hidden="false" customHeight="false" outlineLevel="0" collapsed="false">
      <c r="F1020" s="523"/>
    </row>
    <row r="1021" customFormat="false" ht="12.75" hidden="false" customHeight="false" outlineLevel="0" collapsed="false">
      <c r="F1021" s="523"/>
    </row>
    <row r="1022" customFormat="false" ht="12.75" hidden="false" customHeight="false" outlineLevel="0" collapsed="false">
      <c r="F1022" s="523"/>
    </row>
    <row r="1023" customFormat="false" ht="12.75" hidden="false" customHeight="false" outlineLevel="0" collapsed="false">
      <c r="F1023" s="523"/>
    </row>
    <row r="1024" customFormat="false" ht="12.75" hidden="false" customHeight="false" outlineLevel="0" collapsed="false">
      <c r="F1024" s="523"/>
    </row>
    <row r="1025" customFormat="false" ht="12.75" hidden="false" customHeight="false" outlineLevel="0" collapsed="false">
      <c r="F1025" s="523"/>
    </row>
    <row r="1026" customFormat="false" ht="12.75" hidden="false" customHeight="false" outlineLevel="0" collapsed="false">
      <c r="F1026" s="523"/>
    </row>
    <row r="1027" customFormat="false" ht="12.75" hidden="false" customHeight="false" outlineLevel="0" collapsed="false">
      <c r="F1027" s="523"/>
    </row>
    <row r="1028" customFormat="false" ht="12.75" hidden="false" customHeight="false" outlineLevel="0" collapsed="false">
      <c r="F1028" s="523"/>
    </row>
    <row r="1029" customFormat="false" ht="12.75" hidden="false" customHeight="false" outlineLevel="0" collapsed="false">
      <c r="F1029" s="523"/>
    </row>
    <row r="1030" customFormat="false" ht="12.75" hidden="false" customHeight="false" outlineLevel="0" collapsed="false">
      <c r="F1030" s="523"/>
    </row>
    <row r="1031" customFormat="false" ht="12.75" hidden="false" customHeight="false" outlineLevel="0" collapsed="false">
      <c r="F1031" s="523"/>
    </row>
    <row r="1032" customFormat="false" ht="12.75" hidden="false" customHeight="false" outlineLevel="0" collapsed="false">
      <c r="F1032" s="523"/>
    </row>
    <row r="1033" customFormat="false" ht="12.75" hidden="false" customHeight="false" outlineLevel="0" collapsed="false">
      <c r="F1033" s="523"/>
    </row>
    <row r="1034" customFormat="false" ht="12.75" hidden="false" customHeight="false" outlineLevel="0" collapsed="false">
      <c r="F1034" s="523"/>
    </row>
    <row r="1035" customFormat="false" ht="12.75" hidden="false" customHeight="false" outlineLevel="0" collapsed="false">
      <c r="F1035" s="523"/>
    </row>
    <row r="1036" customFormat="false" ht="12.75" hidden="false" customHeight="false" outlineLevel="0" collapsed="false">
      <c r="F1036" s="523"/>
    </row>
    <row r="1037" customFormat="false" ht="12.75" hidden="false" customHeight="false" outlineLevel="0" collapsed="false">
      <c r="F1037" s="523"/>
    </row>
    <row r="1038" customFormat="false" ht="12.75" hidden="false" customHeight="false" outlineLevel="0" collapsed="false">
      <c r="F1038" s="523"/>
    </row>
    <row r="1039" customFormat="false" ht="12.75" hidden="false" customHeight="false" outlineLevel="0" collapsed="false">
      <c r="F1039" s="523"/>
    </row>
    <row r="1040" customFormat="false" ht="12.75" hidden="false" customHeight="false" outlineLevel="0" collapsed="false">
      <c r="F1040" s="523"/>
    </row>
    <row r="1041" customFormat="false" ht="12.75" hidden="false" customHeight="false" outlineLevel="0" collapsed="false">
      <c r="F1041" s="523"/>
    </row>
    <row r="1042" customFormat="false" ht="12.75" hidden="false" customHeight="false" outlineLevel="0" collapsed="false">
      <c r="F1042" s="523"/>
    </row>
    <row r="1043" customFormat="false" ht="12.75" hidden="false" customHeight="false" outlineLevel="0" collapsed="false">
      <c r="F1043" s="523"/>
    </row>
    <row r="1044" customFormat="false" ht="12.75" hidden="false" customHeight="false" outlineLevel="0" collapsed="false">
      <c r="F1044" s="523"/>
    </row>
    <row r="1045" customFormat="false" ht="12.75" hidden="false" customHeight="false" outlineLevel="0" collapsed="false">
      <c r="F1045" s="523"/>
    </row>
    <row r="1046" customFormat="false" ht="12.75" hidden="false" customHeight="false" outlineLevel="0" collapsed="false">
      <c r="F1046" s="523"/>
    </row>
    <row r="1047" customFormat="false" ht="12.75" hidden="false" customHeight="false" outlineLevel="0" collapsed="false">
      <c r="F1047" s="523"/>
    </row>
    <row r="1048" customFormat="false" ht="12.75" hidden="false" customHeight="false" outlineLevel="0" collapsed="false">
      <c r="F1048" s="523"/>
    </row>
    <row r="1049" customFormat="false" ht="12.75" hidden="false" customHeight="false" outlineLevel="0" collapsed="false">
      <c r="F1049" s="523"/>
    </row>
    <row r="1050" customFormat="false" ht="12.75" hidden="false" customHeight="false" outlineLevel="0" collapsed="false">
      <c r="F1050" s="523"/>
    </row>
    <row r="1051" customFormat="false" ht="12.75" hidden="false" customHeight="false" outlineLevel="0" collapsed="false">
      <c r="F1051" s="523"/>
    </row>
    <row r="1052" customFormat="false" ht="12.75" hidden="false" customHeight="false" outlineLevel="0" collapsed="false">
      <c r="F1052" s="523"/>
    </row>
    <row r="1053" customFormat="false" ht="12.75" hidden="false" customHeight="false" outlineLevel="0" collapsed="false">
      <c r="F1053" s="523"/>
    </row>
    <row r="1054" customFormat="false" ht="12.75" hidden="false" customHeight="false" outlineLevel="0" collapsed="false">
      <c r="F1054" s="523"/>
    </row>
    <row r="1055" customFormat="false" ht="12.75" hidden="false" customHeight="false" outlineLevel="0" collapsed="false">
      <c r="F1055" s="523"/>
    </row>
    <row r="1056" customFormat="false" ht="12.75" hidden="false" customHeight="false" outlineLevel="0" collapsed="false">
      <c r="F1056" s="523"/>
    </row>
    <row r="1057" customFormat="false" ht="12.75" hidden="false" customHeight="false" outlineLevel="0" collapsed="false">
      <c r="F1057" s="523"/>
    </row>
    <row r="1058" customFormat="false" ht="12.75" hidden="false" customHeight="false" outlineLevel="0" collapsed="false">
      <c r="F1058" s="523"/>
    </row>
    <row r="1059" customFormat="false" ht="12.75" hidden="false" customHeight="false" outlineLevel="0" collapsed="false">
      <c r="F1059" s="523"/>
    </row>
    <row r="1060" customFormat="false" ht="12.75" hidden="false" customHeight="false" outlineLevel="0" collapsed="false">
      <c r="F1060" s="523"/>
    </row>
    <row r="1061" customFormat="false" ht="12.75" hidden="false" customHeight="false" outlineLevel="0" collapsed="false">
      <c r="F1061" s="523"/>
    </row>
    <row r="1062" customFormat="false" ht="12.75" hidden="false" customHeight="false" outlineLevel="0" collapsed="false">
      <c r="F1062" s="523"/>
    </row>
    <row r="1063" customFormat="false" ht="12.75" hidden="false" customHeight="false" outlineLevel="0" collapsed="false">
      <c r="F1063" s="523"/>
    </row>
    <row r="1064" customFormat="false" ht="12.75" hidden="false" customHeight="false" outlineLevel="0" collapsed="false">
      <c r="F1064" s="523"/>
    </row>
    <row r="1065" customFormat="false" ht="12.75" hidden="false" customHeight="false" outlineLevel="0" collapsed="false">
      <c r="F1065" s="523"/>
    </row>
    <row r="1066" customFormat="false" ht="12.75" hidden="false" customHeight="false" outlineLevel="0" collapsed="false">
      <c r="F1066" s="523"/>
    </row>
    <row r="1067" customFormat="false" ht="12.75" hidden="false" customHeight="false" outlineLevel="0" collapsed="false">
      <c r="F1067" s="523"/>
    </row>
    <row r="1068" customFormat="false" ht="12.75" hidden="false" customHeight="false" outlineLevel="0" collapsed="false">
      <c r="F1068" s="523"/>
    </row>
    <row r="1069" customFormat="false" ht="12.75" hidden="false" customHeight="false" outlineLevel="0" collapsed="false">
      <c r="F1069" s="523"/>
    </row>
    <row r="1070" customFormat="false" ht="12.75" hidden="false" customHeight="false" outlineLevel="0" collapsed="false">
      <c r="F1070" s="523"/>
    </row>
    <row r="1071" customFormat="false" ht="12.75" hidden="false" customHeight="false" outlineLevel="0" collapsed="false">
      <c r="F1071" s="523"/>
    </row>
    <row r="1072" customFormat="false" ht="12.75" hidden="false" customHeight="false" outlineLevel="0" collapsed="false">
      <c r="F1072" s="523"/>
    </row>
    <row r="1073" customFormat="false" ht="12.75" hidden="false" customHeight="false" outlineLevel="0" collapsed="false">
      <c r="F1073" s="523"/>
    </row>
    <row r="1074" customFormat="false" ht="12.75" hidden="false" customHeight="false" outlineLevel="0" collapsed="false">
      <c r="F1074" s="523"/>
    </row>
    <row r="1075" customFormat="false" ht="12.75" hidden="false" customHeight="false" outlineLevel="0" collapsed="false">
      <c r="F1075" s="523"/>
    </row>
    <row r="1076" customFormat="false" ht="12.75" hidden="false" customHeight="false" outlineLevel="0" collapsed="false">
      <c r="F1076" s="523"/>
    </row>
    <row r="1077" customFormat="false" ht="12.75" hidden="false" customHeight="false" outlineLevel="0" collapsed="false">
      <c r="F1077" s="523"/>
    </row>
    <row r="1078" customFormat="false" ht="12.75" hidden="false" customHeight="false" outlineLevel="0" collapsed="false">
      <c r="F1078" s="523"/>
    </row>
    <row r="1079" customFormat="false" ht="12.75" hidden="false" customHeight="false" outlineLevel="0" collapsed="false">
      <c r="F1079" s="523"/>
    </row>
    <row r="1080" customFormat="false" ht="12.75" hidden="false" customHeight="false" outlineLevel="0" collapsed="false">
      <c r="F1080" s="523"/>
    </row>
    <row r="1081" customFormat="false" ht="12.75" hidden="false" customHeight="false" outlineLevel="0" collapsed="false">
      <c r="F1081" s="523"/>
    </row>
    <row r="1082" customFormat="false" ht="12.75" hidden="false" customHeight="false" outlineLevel="0" collapsed="false">
      <c r="F1082" s="523"/>
    </row>
    <row r="1083" customFormat="false" ht="12.75" hidden="false" customHeight="false" outlineLevel="0" collapsed="false">
      <c r="F1083" s="523"/>
    </row>
    <row r="1084" customFormat="false" ht="12.75" hidden="false" customHeight="false" outlineLevel="0" collapsed="false">
      <c r="F1084" s="523"/>
    </row>
    <row r="1085" customFormat="false" ht="12.75" hidden="false" customHeight="false" outlineLevel="0" collapsed="false">
      <c r="F1085" s="523"/>
    </row>
    <row r="1086" customFormat="false" ht="12.75" hidden="false" customHeight="false" outlineLevel="0" collapsed="false">
      <c r="F1086" s="523"/>
    </row>
    <row r="1087" customFormat="false" ht="12.75" hidden="false" customHeight="false" outlineLevel="0" collapsed="false">
      <c r="F1087" s="523"/>
    </row>
    <row r="1088" customFormat="false" ht="12.75" hidden="false" customHeight="false" outlineLevel="0" collapsed="false">
      <c r="F1088" s="523"/>
    </row>
    <row r="1089" customFormat="false" ht="12.75" hidden="false" customHeight="false" outlineLevel="0" collapsed="false">
      <c r="F1089" s="523"/>
    </row>
    <row r="1090" customFormat="false" ht="12.75" hidden="false" customHeight="false" outlineLevel="0" collapsed="false">
      <c r="F1090" s="523"/>
    </row>
    <row r="1091" customFormat="false" ht="12.75" hidden="false" customHeight="false" outlineLevel="0" collapsed="false">
      <c r="F1091" s="523"/>
    </row>
    <row r="1092" customFormat="false" ht="12.75" hidden="false" customHeight="false" outlineLevel="0" collapsed="false">
      <c r="F1092" s="523"/>
    </row>
    <row r="1093" customFormat="false" ht="12.75" hidden="false" customHeight="false" outlineLevel="0" collapsed="false">
      <c r="F1093" s="523"/>
    </row>
    <row r="1094" customFormat="false" ht="12.75" hidden="false" customHeight="false" outlineLevel="0" collapsed="false">
      <c r="F1094" s="523"/>
    </row>
    <row r="1095" customFormat="false" ht="12.75" hidden="false" customHeight="false" outlineLevel="0" collapsed="false">
      <c r="F1095" s="523"/>
    </row>
    <row r="1096" customFormat="false" ht="12.75" hidden="false" customHeight="false" outlineLevel="0" collapsed="false">
      <c r="F1096" s="523"/>
    </row>
    <row r="1097" customFormat="false" ht="12.75" hidden="false" customHeight="false" outlineLevel="0" collapsed="false">
      <c r="F1097" s="523"/>
    </row>
    <row r="1098" customFormat="false" ht="12.75" hidden="false" customHeight="false" outlineLevel="0" collapsed="false">
      <c r="F1098" s="523"/>
    </row>
    <row r="1099" customFormat="false" ht="12.75" hidden="false" customHeight="false" outlineLevel="0" collapsed="false">
      <c r="F1099" s="523"/>
    </row>
    <row r="1100" customFormat="false" ht="12.75" hidden="false" customHeight="false" outlineLevel="0" collapsed="false">
      <c r="F1100" s="523"/>
    </row>
    <row r="1101" customFormat="false" ht="12.75" hidden="false" customHeight="false" outlineLevel="0" collapsed="false">
      <c r="F1101" s="523"/>
    </row>
    <row r="1102" customFormat="false" ht="12.75" hidden="false" customHeight="false" outlineLevel="0" collapsed="false">
      <c r="F1102" s="523"/>
    </row>
    <row r="1103" customFormat="false" ht="12.75" hidden="false" customHeight="false" outlineLevel="0" collapsed="false">
      <c r="F1103" s="523"/>
    </row>
    <row r="1104" customFormat="false" ht="12.75" hidden="false" customHeight="false" outlineLevel="0" collapsed="false">
      <c r="F1104" s="523"/>
    </row>
    <row r="1105" customFormat="false" ht="12.75" hidden="false" customHeight="false" outlineLevel="0" collapsed="false">
      <c r="F1105" s="523"/>
    </row>
    <row r="1106" customFormat="false" ht="12.75" hidden="false" customHeight="false" outlineLevel="0" collapsed="false">
      <c r="F1106" s="523"/>
    </row>
    <row r="1107" customFormat="false" ht="12.75" hidden="false" customHeight="false" outlineLevel="0" collapsed="false">
      <c r="F1107" s="523"/>
    </row>
    <row r="1108" customFormat="false" ht="12.75" hidden="false" customHeight="false" outlineLevel="0" collapsed="false">
      <c r="F1108" s="523"/>
    </row>
    <row r="1109" customFormat="false" ht="12.75" hidden="false" customHeight="false" outlineLevel="0" collapsed="false">
      <c r="F1109" s="523"/>
    </row>
    <row r="1110" customFormat="false" ht="12.75" hidden="false" customHeight="false" outlineLevel="0" collapsed="false">
      <c r="F1110" s="523"/>
    </row>
    <row r="1111" customFormat="false" ht="12.75" hidden="false" customHeight="false" outlineLevel="0" collapsed="false">
      <c r="F1111" s="523"/>
    </row>
    <row r="1112" customFormat="false" ht="12.75" hidden="false" customHeight="false" outlineLevel="0" collapsed="false">
      <c r="F1112" s="523"/>
    </row>
    <row r="1113" customFormat="false" ht="12.75" hidden="false" customHeight="false" outlineLevel="0" collapsed="false">
      <c r="F1113" s="523"/>
    </row>
    <row r="1114" customFormat="false" ht="12.75" hidden="false" customHeight="false" outlineLevel="0" collapsed="false">
      <c r="F1114" s="523"/>
    </row>
    <row r="1115" customFormat="false" ht="12.75" hidden="false" customHeight="false" outlineLevel="0" collapsed="false">
      <c r="F1115" s="523"/>
    </row>
    <row r="1116" customFormat="false" ht="12.75" hidden="false" customHeight="false" outlineLevel="0" collapsed="false">
      <c r="F1116" s="523"/>
    </row>
    <row r="1117" customFormat="false" ht="12.75" hidden="false" customHeight="false" outlineLevel="0" collapsed="false">
      <c r="F1117" s="523"/>
    </row>
    <row r="1118" customFormat="false" ht="12.75" hidden="false" customHeight="false" outlineLevel="0" collapsed="false">
      <c r="F1118" s="523"/>
    </row>
    <row r="1119" customFormat="false" ht="12.75" hidden="false" customHeight="false" outlineLevel="0" collapsed="false">
      <c r="F1119" s="523"/>
    </row>
    <row r="1120" customFormat="false" ht="12.75" hidden="false" customHeight="false" outlineLevel="0" collapsed="false">
      <c r="F1120" s="523"/>
    </row>
    <row r="1121" customFormat="false" ht="12.75" hidden="false" customHeight="false" outlineLevel="0" collapsed="false">
      <c r="F1121" s="523"/>
    </row>
    <row r="1122" customFormat="false" ht="12.75" hidden="false" customHeight="false" outlineLevel="0" collapsed="false">
      <c r="F1122" s="523"/>
    </row>
    <row r="1123" customFormat="false" ht="12.75" hidden="false" customHeight="false" outlineLevel="0" collapsed="false">
      <c r="F1123" s="523"/>
    </row>
    <row r="1124" customFormat="false" ht="12.75" hidden="false" customHeight="false" outlineLevel="0" collapsed="false">
      <c r="F1124" s="523"/>
    </row>
    <row r="1125" customFormat="false" ht="12.75" hidden="false" customHeight="false" outlineLevel="0" collapsed="false">
      <c r="F1125" s="523"/>
    </row>
    <row r="1126" customFormat="false" ht="12.75" hidden="false" customHeight="false" outlineLevel="0" collapsed="false">
      <c r="F1126" s="523"/>
    </row>
    <row r="1127" customFormat="false" ht="12.75" hidden="false" customHeight="false" outlineLevel="0" collapsed="false">
      <c r="F1127" s="523"/>
    </row>
    <row r="1128" customFormat="false" ht="12.75" hidden="false" customHeight="false" outlineLevel="0" collapsed="false">
      <c r="F1128" s="523"/>
    </row>
    <row r="1129" customFormat="false" ht="12.75" hidden="false" customHeight="false" outlineLevel="0" collapsed="false">
      <c r="F1129" s="523"/>
    </row>
    <row r="1130" customFormat="false" ht="12.75" hidden="false" customHeight="false" outlineLevel="0" collapsed="false">
      <c r="F1130" s="523"/>
    </row>
    <row r="1131" customFormat="false" ht="12.75" hidden="false" customHeight="false" outlineLevel="0" collapsed="false">
      <c r="F1131" s="523"/>
    </row>
    <row r="1132" customFormat="false" ht="12.75" hidden="false" customHeight="false" outlineLevel="0" collapsed="false">
      <c r="F1132" s="523"/>
    </row>
    <row r="1133" customFormat="false" ht="12.75" hidden="false" customHeight="false" outlineLevel="0" collapsed="false">
      <c r="F1133" s="523"/>
    </row>
    <row r="1134" customFormat="false" ht="12.75" hidden="false" customHeight="false" outlineLevel="0" collapsed="false">
      <c r="F1134" s="523"/>
    </row>
    <row r="1135" customFormat="false" ht="12.75" hidden="false" customHeight="false" outlineLevel="0" collapsed="false">
      <c r="F1135" s="523"/>
    </row>
    <row r="1136" customFormat="false" ht="12.75" hidden="false" customHeight="false" outlineLevel="0" collapsed="false">
      <c r="F1136" s="523"/>
    </row>
    <row r="1137" customFormat="false" ht="12.75" hidden="false" customHeight="false" outlineLevel="0" collapsed="false">
      <c r="F1137" s="523"/>
    </row>
    <row r="1138" customFormat="false" ht="12.75" hidden="false" customHeight="false" outlineLevel="0" collapsed="false">
      <c r="F1138" s="523"/>
    </row>
    <row r="1139" customFormat="false" ht="12.75" hidden="false" customHeight="false" outlineLevel="0" collapsed="false">
      <c r="F1139" s="523"/>
    </row>
    <row r="1140" customFormat="false" ht="12.75" hidden="false" customHeight="false" outlineLevel="0" collapsed="false">
      <c r="F1140" s="523"/>
    </row>
    <row r="1141" customFormat="false" ht="12.75" hidden="false" customHeight="false" outlineLevel="0" collapsed="false">
      <c r="F1141" s="523"/>
    </row>
    <row r="1142" customFormat="false" ht="12.75" hidden="false" customHeight="false" outlineLevel="0" collapsed="false">
      <c r="F1142" s="523"/>
    </row>
    <row r="1143" customFormat="false" ht="12.75" hidden="false" customHeight="false" outlineLevel="0" collapsed="false">
      <c r="F1143" s="523"/>
    </row>
    <row r="1144" customFormat="false" ht="12.75" hidden="false" customHeight="false" outlineLevel="0" collapsed="false">
      <c r="F1144" s="523"/>
    </row>
    <row r="1145" customFormat="false" ht="12.75" hidden="false" customHeight="false" outlineLevel="0" collapsed="false">
      <c r="F1145" s="523"/>
    </row>
    <row r="1146" customFormat="false" ht="12.75" hidden="false" customHeight="false" outlineLevel="0" collapsed="false">
      <c r="F1146" s="523"/>
    </row>
    <row r="1147" customFormat="false" ht="12.75" hidden="false" customHeight="false" outlineLevel="0" collapsed="false">
      <c r="F1147" s="523"/>
    </row>
    <row r="1148" customFormat="false" ht="12.75" hidden="false" customHeight="false" outlineLevel="0" collapsed="false">
      <c r="F1148" s="523"/>
    </row>
    <row r="1149" customFormat="false" ht="12.75" hidden="false" customHeight="false" outlineLevel="0" collapsed="false">
      <c r="F1149" s="523"/>
    </row>
    <row r="1150" customFormat="false" ht="12.75" hidden="false" customHeight="false" outlineLevel="0" collapsed="false">
      <c r="F1150" s="523"/>
    </row>
    <row r="1151" customFormat="false" ht="12.75" hidden="false" customHeight="false" outlineLevel="0" collapsed="false">
      <c r="F1151" s="523"/>
    </row>
    <row r="1152" customFormat="false" ht="12.75" hidden="false" customHeight="false" outlineLevel="0" collapsed="false">
      <c r="F1152" s="523"/>
    </row>
    <row r="1153" customFormat="false" ht="12.75" hidden="false" customHeight="false" outlineLevel="0" collapsed="false">
      <c r="F1153" s="523"/>
    </row>
    <row r="1154" customFormat="false" ht="12.75" hidden="false" customHeight="false" outlineLevel="0" collapsed="false">
      <c r="F1154" s="523"/>
    </row>
    <row r="1155" customFormat="false" ht="12.75" hidden="false" customHeight="false" outlineLevel="0" collapsed="false">
      <c r="F1155" s="523"/>
    </row>
    <row r="1156" customFormat="false" ht="12.75" hidden="false" customHeight="false" outlineLevel="0" collapsed="false">
      <c r="F1156" s="523"/>
    </row>
    <row r="1157" customFormat="false" ht="12.75" hidden="false" customHeight="false" outlineLevel="0" collapsed="false">
      <c r="F1157" s="523"/>
    </row>
    <row r="1158" customFormat="false" ht="12.75" hidden="false" customHeight="false" outlineLevel="0" collapsed="false">
      <c r="F1158" s="523"/>
    </row>
    <row r="1159" customFormat="false" ht="12.75" hidden="false" customHeight="false" outlineLevel="0" collapsed="false">
      <c r="F1159" s="523"/>
    </row>
    <row r="1160" customFormat="false" ht="12.75" hidden="false" customHeight="false" outlineLevel="0" collapsed="false">
      <c r="F1160" s="523"/>
    </row>
    <row r="1161" customFormat="false" ht="12.75" hidden="false" customHeight="false" outlineLevel="0" collapsed="false">
      <c r="F1161" s="523"/>
    </row>
    <row r="1162" customFormat="false" ht="12.75" hidden="false" customHeight="false" outlineLevel="0" collapsed="false">
      <c r="F1162" s="523"/>
    </row>
    <row r="1163" customFormat="false" ht="12.75" hidden="false" customHeight="false" outlineLevel="0" collapsed="false">
      <c r="F1163" s="523"/>
    </row>
    <row r="1164" customFormat="false" ht="12.75" hidden="false" customHeight="false" outlineLevel="0" collapsed="false">
      <c r="F1164" s="523"/>
    </row>
    <row r="1165" customFormat="false" ht="12.75" hidden="false" customHeight="false" outlineLevel="0" collapsed="false">
      <c r="F1165" s="523"/>
    </row>
    <row r="1166" customFormat="false" ht="12.75" hidden="false" customHeight="false" outlineLevel="0" collapsed="false">
      <c r="F1166" s="523"/>
    </row>
    <row r="1167" customFormat="false" ht="12.75" hidden="false" customHeight="false" outlineLevel="0" collapsed="false">
      <c r="F1167" s="523"/>
    </row>
    <row r="1168" customFormat="false" ht="12.75" hidden="false" customHeight="false" outlineLevel="0" collapsed="false">
      <c r="F1168" s="523"/>
    </row>
    <row r="1169" customFormat="false" ht="12.75" hidden="false" customHeight="false" outlineLevel="0" collapsed="false">
      <c r="F1169" s="523"/>
    </row>
    <row r="1170" customFormat="false" ht="12.75" hidden="false" customHeight="false" outlineLevel="0" collapsed="false">
      <c r="F1170" s="523"/>
    </row>
    <row r="1171" customFormat="false" ht="12.75" hidden="false" customHeight="false" outlineLevel="0" collapsed="false">
      <c r="F1171" s="523"/>
    </row>
    <row r="1172" customFormat="false" ht="12.75" hidden="false" customHeight="false" outlineLevel="0" collapsed="false">
      <c r="F1172" s="523"/>
    </row>
    <row r="1173" customFormat="false" ht="12.75" hidden="false" customHeight="false" outlineLevel="0" collapsed="false">
      <c r="F1173" s="523"/>
    </row>
    <row r="1174" customFormat="false" ht="12.75" hidden="false" customHeight="false" outlineLevel="0" collapsed="false">
      <c r="F1174" s="523"/>
    </row>
    <row r="1175" customFormat="false" ht="12.75" hidden="false" customHeight="false" outlineLevel="0" collapsed="false">
      <c r="F1175" s="523"/>
    </row>
    <row r="1176" customFormat="false" ht="12.75" hidden="false" customHeight="false" outlineLevel="0" collapsed="false">
      <c r="F1176" s="523"/>
    </row>
    <row r="1177" customFormat="false" ht="12.75" hidden="false" customHeight="false" outlineLevel="0" collapsed="false">
      <c r="F1177" s="523"/>
    </row>
    <row r="1178" customFormat="false" ht="12.75" hidden="false" customHeight="false" outlineLevel="0" collapsed="false">
      <c r="F1178" s="523"/>
    </row>
    <row r="1179" customFormat="false" ht="12.75" hidden="false" customHeight="false" outlineLevel="0" collapsed="false">
      <c r="F1179" s="523"/>
    </row>
    <row r="1180" customFormat="false" ht="12.75" hidden="false" customHeight="false" outlineLevel="0" collapsed="false">
      <c r="F1180" s="523"/>
    </row>
    <row r="1181" customFormat="false" ht="12.75" hidden="false" customHeight="false" outlineLevel="0" collapsed="false">
      <c r="F1181" s="523"/>
    </row>
    <row r="1182" customFormat="false" ht="12.75" hidden="false" customHeight="false" outlineLevel="0" collapsed="false">
      <c r="F1182" s="523"/>
    </row>
    <row r="1183" customFormat="false" ht="12.75" hidden="false" customHeight="false" outlineLevel="0" collapsed="false">
      <c r="F1183" s="523"/>
    </row>
    <row r="1184" customFormat="false" ht="12.75" hidden="false" customHeight="false" outlineLevel="0" collapsed="false">
      <c r="F1184" s="523"/>
    </row>
    <row r="1185" customFormat="false" ht="12.75" hidden="false" customHeight="false" outlineLevel="0" collapsed="false">
      <c r="F1185" s="523"/>
    </row>
    <row r="1186" customFormat="false" ht="12.75" hidden="false" customHeight="false" outlineLevel="0" collapsed="false">
      <c r="F1186" s="523"/>
    </row>
    <row r="1187" customFormat="false" ht="12.75" hidden="false" customHeight="false" outlineLevel="0" collapsed="false">
      <c r="F1187" s="523"/>
    </row>
    <row r="1188" customFormat="false" ht="12.75" hidden="false" customHeight="false" outlineLevel="0" collapsed="false">
      <c r="F1188" s="523"/>
    </row>
    <row r="1189" customFormat="false" ht="12.75" hidden="false" customHeight="false" outlineLevel="0" collapsed="false">
      <c r="F1189" s="523"/>
    </row>
    <row r="1190" customFormat="false" ht="12.75" hidden="false" customHeight="false" outlineLevel="0" collapsed="false">
      <c r="F1190" s="523"/>
    </row>
    <row r="1191" customFormat="false" ht="12.75" hidden="false" customHeight="false" outlineLevel="0" collapsed="false">
      <c r="F1191" s="523"/>
    </row>
    <row r="1192" customFormat="false" ht="12.75" hidden="false" customHeight="false" outlineLevel="0" collapsed="false">
      <c r="F1192" s="523"/>
    </row>
    <row r="1193" customFormat="false" ht="12.75" hidden="false" customHeight="false" outlineLevel="0" collapsed="false">
      <c r="F1193" s="523"/>
    </row>
    <row r="1194" customFormat="false" ht="12.75" hidden="false" customHeight="false" outlineLevel="0" collapsed="false">
      <c r="F1194" s="523"/>
    </row>
    <row r="1195" customFormat="false" ht="12.75" hidden="false" customHeight="false" outlineLevel="0" collapsed="false">
      <c r="F1195" s="523"/>
    </row>
    <row r="1196" customFormat="false" ht="12.75" hidden="false" customHeight="false" outlineLevel="0" collapsed="false">
      <c r="F1196" s="523"/>
    </row>
    <row r="1197" customFormat="false" ht="12.75" hidden="false" customHeight="false" outlineLevel="0" collapsed="false">
      <c r="F1197" s="523"/>
    </row>
    <row r="1198" customFormat="false" ht="12.75" hidden="false" customHeight="false" outlineLevel="0" collapsed="false">
      <c r="F1198" s="523"/>
    </row>
    <row r="1199" customFormat="false" ht="12.75" hidden="false" customHeight="false" outlineLevel="0" collapsed="false">
      <c r="F1199" s="523"/>
    </row>
    <row r="1200" customFormat="false" ht="12.75" hidden="false" customHeight="false" outlineLevel="0" collapsed="false">
      <c r="F1200" s="523"/>
    </row>
    <row r="1201" customFormat="false" ht="12.75" hidden="false" customHeight="false" outlineLevel="0" collapsed="false">
      <c r="F1201" s="523"/>
    </row>
    <row r="1202" customFormat="false" ht="12.75" hidden="false" customHeight="false" outlineLevel="0" collapsed="false">
      <c r="F1202" s="523"/>
    </row>
    <row r="1203" customFormat="false" ht="12.75" hidden="false" customHeight="false" outlineLevel="0" collapsed="false">
      <c r="F1203" s="523"/>
    </row>
    <row r="1204" customFormat="false" ht="12.75" hidden="false" customHeight="false" outlineLevel="0" collapsed="false">
      <c r="F1204" s="523"/>
    </row>
    <row r="1205" customFormat="false" ht="12.75" hidden="false" customHeight="false" outlineLevel="0" collapsed="false">
      <c r="F1205" s="523"/>
    </row>
    <row r="1206" customFormat="false" ht="12.75" hidden="false" customHeight="false" outlineLevel="0" collapsed="false">
      <c r="F1206" s="523"/>
    </row>
    <row r="1207" customFormat="false" ht="12.75" hidden="false" customHeight="false" outlineLevel="0" collapsed="false">
      <c r="F1207" s="523"/>
    </row>
    <row r="1208" customFormat="false" ht="12.75" hidden="false" customHeight="false" outlineLevel="0" collapsed="false">
      <c r="F1208" s="523"/>
    </row>
    <row r="1209" customFormat="false" ht="12.75" hidden="false" customHeight="false" outlineLevel="0" collapsed="false">
      <c r="F1209" s="523"/>
    </row>
  </sheetData>
  <dataValidations count="1">
    <dataValidation allowBlank="false" errorStyle="stop" operator="between" showDropDown="true" showErrorMessage="true" showInputMessage="false" sqref="B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40" activeCellId="0" sqref="J40"/>
    </sheetView>
  </sheetViews>
  <sheetFormatPr defaultColWidth="9.13671875" defaultRowHeight="11.25" zeroHeight="false" outlineLevelRow="0" outlineLevelCol="0"/>
  <cols>
    <col collapsed="false" customWidth="true" hidden="false" outlineLevel="0" max="1" min="1" style="548" width="10.13"/>
    <col collapsed="false" customWidth="true" hidden="false" outlineLevel="0" max="4" min="2" style="548" width="50.7"/>
    <col collapsed="false" customWidth="true" hidden="true" outlineLevel="0" max="7" min="5" style="548" width="50.7"/>
    <col collapsed="false" customWidth="true" hidden="false" outlineLevel="0" max="8" min="8" style="548" width="50.7"/>
    <col collapsed="false" customWidth="true" hidden="false" outlineLevel="0" max="9" min="9" style="548" width="28.14"/>
    <col collapsed="false" customWidth="false" hidden="false" outlineLevel="0" max="257" min="10" style="548" width="9.14"/>
  </cols>
  <sheetData>
    <row r="1" customFormat="false" ht="12.75" hidden="false" customHeight="false" outlineLevel="0" collapsed="false">
      <c r="A1" s="549" t="s">
        <v>1186</v>
      </c>
      <c r="B1" s="549" t="s">
        <v>563</v>
      </c>
      <c r="C1" s="549" t="s">
        <v>563</v>
      </c>
      <c r="D1" s="549" t="s">
        <v>1187</v>
      </c>
      <c r="E1" s="549" t="s">
        <v>1188</v>
      </c>
      <c r="F1" s="549" t="s">
        <v>1189</v>
      </c>
      <c r="G1" s="549" t="s">
        <v>1190</v>
      </c>
      <c r="H1" s="549" t="s">
        <v>1191</v>
      </c>
    </row>
    <row r="2" customFormat="false" ht="33.75" hidden="false" customHeight="false" outlineLevel="0" collapsed="false">
      <c r="A2" s="160" t="n">
        <v>171987</v>
      </c>
      <c r="B2" s="160" t="s">
        <v>401</v>
      </c>
      <c r="C2" s="160" t="str">
        <f aca="true">IF(OFFSET(C2,0,Language!$A$3,1,1)=0,"",OFFSET(C2,0,Language!$A$3,1,1))</f>
        <v>ПО "SoftConsole" - управление телефоном на ПК для секретаря. Данная лицензия на 1 пользователя (первое рабочее место). Не более 4-х таких лицензий на один IP Office</v>
      </c>
      <c r="D2" s="160" t="s">
        <v>1192</v>
      </c>
      <c r="E2" s="160"/>
      <c r="F2" s="160"/>
      <c r="G2" s="160"/>
      <c r="H2" s="160" t="s">
        <v>1193</v>
      </c>
    </row>
    <row r="3" customFormat="false" ht="45" hidden="false" customHeight="false" outlineLevel="0" collapsed="false">
      <c r="A3" s="160" t="n">
        <v>171988</v>
      </c>
      <c r="B3" s="160" t="s">
        <v>396</v>
      </c>
      <c r="C3" s="160" t="str">
        <f aca="true">IF(OFFSET(C3,0,Language!$A$3,1,1)=0,"",OFFSET(C3,0,Language!$A$3,1,1))</f>
        <v>Лицензия на интерфейс "CTI Link Pro" (включает "TAPI Link Pro" и "DEVLink Pro") необходима для разработки CTI-приложений - для организации всплывания карточки клиента при звонке (интеграция с любой базой данных)</v>
      </c>
      <c r="D3" s="160" t="s">
        <v>1194</v>
      </c>
      <c r="E3" s="160"/>
      <c r="F3" s="160"/>
      <c r="G3" s="160"/>
      <c r="H3" s="160" t="s">
        <v>1195</v>
      </c>
    </row>
    <row r="4" customFormat="false" ht="56.25" hidden="false" customHeight="false" outlineLevel="0" collapsed="false">
      <c r="A4" s="160" t="n">
        <v>171991</v>
      </c>
      <c r="B4" s="160" t="s">
        <v>285</v>
      </c>
      <c r="C4" s="160" t="str">
        <f aca="true">IF(OFFSET(C4,0,Language!$A$3,1,1)=0,"",OFFSET(C4,0,Language!$A$3,1,1))</f>
        <v>ПО "Voice Mail Pro".  "VoiceMail Pro" включает 4 голосовых канала: расширенной голосовой почты, многоуровневого автосекретаря и автоматической маршрутизации (настройка с помощью графического интерфейса), управления очередями, формирования и работы опросных листов, записи разговоров. </v>
      </c>
      <c r="D4" s="160" t="s">
        <v>1196</v>
      </c>
      <c r="E4" s="160"/>
      <c r="F4" s="160"/>
      <c r="G4" s="160"/>
      <c r="H4" s="160" t="s">
        <v>1197</v>
      </c>
    </row>
    <row r="5" customFormat="false" ht="11.25" hidden="false" customHeight="false" outlineLevel="0" collapsed="false">
      <c r="A5" s="160" t="n">
        <v>174459</v>
      </c>
      <c r="B5" s="160" t="s">
        <v>286</v>
      </c>
      <c r="C5" s="160" t="str">
        <f aca="true">IF(OFFSET(C5,0,Language!$A$3,1,1)=0,"",OFFSET(C5,0,Language!$A$3,1,1))</f>
        <v>Лицензия на 2 дополнительных голосовых канала "VoiceMail Pro"</v>
      </c>
      <c r="D5" s="160" t="s">
        <v>1198</v>
      </c>
      <c r="E5" s="160"/>
      <c r="F5" s="160"/>
      <c r="G5" s="160"/>
      <c r="H5" s="160" t="s">
        <v>1199</v>
      </c>
    </row>
    <row r="6" customFormat="false" ht="11.25" hidden="false" customHeight="false" outlineLevel="0" collapsed="false">
      <c r="A6" s="160" t="n">
        <v>174460</v>
      </c>
      <c r="B6" s="160" t="s">
        <v>287</v>
      </c>
      <c r="C6" s="160" t="str">
        <f aca="true">IF(OFFSET(C6,0,Language!$A$3,1,1)=0,"",OFFSET(C6,0,Language!$A$3,1,1))</f>
        <v>Лицензия на 4 дополнительных голосовых канала "VoiceMail Pro"</v>
      </c>
      <c r="D6" s="160" t="s">
        <v>1200</v>
      </c>
      <c r="E6" s="160"/>
      <c r="F6" s="160"/>
      <c r="G6" s="160"/>
      <c r="H6" s="160" t="s">
        <v>1201</v>
      </c>
    </row>
    <row r="7" customFormat="false" ht="22.5" hidden="false" customHeight="false" outlineLevel="0" collapsed="false">
      <c r="A7" s="160" t="n">
        <v>174461</v>
      </c>
      <c r="B7" s="160" t="s">
        <v>288</v>
      </c>
      <c r="C7" s="160" t="str">
        <f aca="true">IF(OFFSET(C7,0,Language!$A$3,1,1)=0,"",OFFSET(C7,0,Language!$A$3,1,1))</f>
        <v>Лицензия на 8 дополнительных голосовых каналов "VoiceMail Pro"</v>
      </c>
      <c r="D7" s="160" t="s">
        <v>1202</v>
      </c>
      <c r="E7" s="160"/>
      <c r="F7" s="160"/>
      <c r="G7" s="160"/>
      <c r="H7" s="160" t="s">
        <v>1203</v>
      </c>
    </row>
    <row r="8" customFormat="false" ht="22.5" hidden="false" customHeight="false" outlineLevel="0" collapsed="false">
      <c r="A8" s="160" t="n">
        <v>174462</v>
      </c>
      <c r="B8" s="160" t="s">
        <v>289</v>
      </c>
      <c r="C8" s="160" t="str">
        <f aca="true">IF(OFFSET(C8,0,Language!$A$3,1,1)=0,"",OFFSET(C8,0,Language!$A$3,1,1))</f>
        <v>Лицензия на 16 дополнительных голосовых каналов "VoiceMail Pro"</v>
      </c>
      <c r="D8" s="160" t="s">
        <v>1204</v>
      </c>
      <c r="E8" s="160"/>
      <c r="F8" s="160"/>
      <c r="G8" s="160"/>
      <c r="H8" s="160" t="s">
        <v>1205</v>
      </c>
    </row>
    <row r="9" customFormat="false" ht="22.5" hidden="false" customHeight="false" outlineLevel="0" collapsed="false">
      <c r="A9" s="160" t="n">
        <v>174956</v>
      </c>
      <c r="B9" s="160" t="s">
        <v>1206</v>
      </c>
      <c r="C9" s="160" t="str">
        <f aca="true">IF(OFFSET(C9,0,Language!$A$3,1,1)=0,"",OFFSET(C9,0,Language!$A$3,1,1))</f>
        <v>Лицензия для использования и 1 SIP телефона стороннего производителя.</v>
      </c>
      <c r="D9" s="160" t="s">
        <v>1207</v>
      </c>
      <c r="E9" s="160"/>
      <c r="F9" s="160"/>
      <c r="G9" s="160"/>
      <c r="H9" s="160" t="s">
        <v>1208</v>
      </c>
    </row>
    <row r="10" customFormat="false" ht="22.5" hidden="false" customHeight="false" outlineLevel="0" collapsed="false">
      <c r="A10" s="160" t="n">
        <v>174957</v>
      </c>
      <c r="B10" s="160" t="s">
        <v>1209</v>
      </c>
      <c r="C10" s="160" t="str">
        <f aca="true">IF(OFFSET(C10,0,Language!$A$3,1,1)=0,"",OFFSET(C10,0,Language!$A$3,1,1))</f>
        <v>Лицензия для использования и 5 SIP телефонов стороннего производителя.</v>
      </c>
      <c r="D10" s="160" t="s">
        <v>1210</v>
      </c>
      <c r="E10" s="160"/>
      <c r="F10" s="160"/>
      <c r="G10" s="160"/>
      <c r="H10" s="160" t="s">
        <v>1211</v>
      </c>
    </row>
    <row r="11" customFormat="false" ht="22.5" hidden="false" customHeight="false" outlineLevel="0" collapsed="false">
      <c r="A11" s="160" t="n">
        <v>174959</v>
      </c>
      <c r="B11" s="160" t="s">
        <v>1212</v>
      </c>
      <c r="C11" s="160" t="str">
        <f aca="true">IF(OFFSET(C11,0,Language!$A$3,1,1)=0,"",OFFSET(C11,0,Language!$A$3,1,1))</f>
        <v>Лицензия для использования и 20 SIP телефонов стороннего производителя.</v>
      </c>
      <c r="D11" s="160" t="s">
        <v>1213</v>
      </c>
      <c r="E11" s="160"/>
      <c r="F11" s="160"/>
      <c r="G11" s="160"/>
      <c r="H11" s="160" t="s">
        <v>1214</v>
      </c>
    </row>
    <row r="12" customFormat="false" ht="67.5" hidden="false" customHeight="false" outlineLevel="0" collapsed="false">
      <c r="A12" s="160" t="n">
        <v>177466</v>
      </c>
      <c r="B12" s="160" t="s">
        <v>397</v>
      </c>
      <c r="C12" s="160" t="str">
        <f aca="true">IF(OFFSET(C12,0,Language!$A$3,1,1)=0,"",OFFSET(C12,0,Language!$A$3,1,1))</f>
        <v>Лицензия на 4 порта TAPI WAV (28 максимум). Позволяет воспроизводить файлы WAV, используя TAPI Link Pro для сторонних приложений. TAPI WAV  используют каналы взятые от Voicemail Pro.</v>
      </c>
      <c r="D12" s="160" t="s">
        <v>1215</v>
      </c>
      <c r="E12" s="160" t="s">
        <v>1216</v>
      </c>
      <c r="F12" s="160"/>
      <c r="G12" s="160"/>
      <c r="H12" s="160" t="s">
        <v>1217</v>
      </c>
    </row>
    <row r="13" customFormat="false" ht="33.75" hidden="false" customHeight="false" outlineLevel="0" collapsed="false">
      <c r="A13" s="160" t="n">
        <v>182303</v>
      </c>
      <c r="B13" s="160" t="s">
        <v>290</v>
      </c>
      <c r="C13" s="160" t="str">
        <f aca="true">IF(OFFSET(C13,0,Language!$A$3,1,1)=0,"",OFFSET(C13,0,Language!$A$3,1,1))</f>
        <v>Лицензия на использование сторонней системы преобразования текста в речь Voicemail Pro. Лицензируется по количеству одновременных соединений</v>
      </c>
      <c r="D13" s="160" t="s">
        <v>1218</v>
      </c>
      <c r="E13" s="160"/>
      <c r="F13" s="160"/>
      <c r="G13" s="160"/>
      <c r="H13" s="160" t="s">
        <v>1219</v>
      </c>
    </row>
    <row r="14" customFormat="false" ht="11.25" hidden="false" customHeight="false" outlineLevel="0" collapsed="false">
      <c r="A14" s="160" t="n">
        <v>202967</v>
      </c>
      <c r="B14" s="160" t="s">
        <v>170</v>
      </c>
      <c r="C14" s="160" t="str">
        <f aca="true">IF(OFFSET(C14,0,Language!$A$3,1,1)=0,"",OFFSET(C14,0,Language!$A$3,1,1))</f>
        <v>Лицензия на 1 соединительную линию SIP</v>
      </c>
      <c r="D14" s="160" t="s">
        <v>1220</v>
      </c>
      <c r="E14" s="160"/>
      <c r="F14" s="160"/>
      <c r="G14" s="160"/>
      <c r="H14" s="160" t="s">
        <v>1221</v>
      </c>
    </row>
    <row r="15" customFormat="false" ht="11.25" hidden="false" customHeight="false" outlineLevel="0" collapsed="false">
      <c r="A15" s="160" t="n">
        <v>202968</v>
      </c>
      <c r="B15" s="160" t="s">
        <v>171</v>
      </c>
      <c r="C15" s="160" t="str">
        <f aca="true">IF(OFFSET(C15,0,Language!$A$3,1,1)=0,"",OFFSET(C15,0,Language!$A$3,1,1))</f>
        <v>Лицензия на 5 соединительных линий SIP</v>
      </c>
      <c r="D15" s="160" t="s">
        <v>1222</v>
      </c>
      <c r="E15" s="160"/>
      <c r="F15" s="160"/>
      <c r="G15" s="160"/>
      <c r="H15" s="160" t="s">
        <v>1223</v>
      </c>
    </row>
    <row r="16" customFormat="false" ht="11.25" hidden="false" customHeight="false" outlineLevel="0" collapsed="false">
      <c r="A16" s="160" t="n">
        <v>202969</v>
      </c>
      <c r="B16" s="160" t="s">
        <v>172</v>
      </c>
      <c r="C16" s="160" t="str">
        <f aca="true">IF(OFFSET(C16,0,Language!$A$3,1,1)=0,"",OFFSET(C16,0,Language!$A$3,1,1))</f>
        <v>Лицензия на 10 соединительных линий SIP</v>
      </c>
      <c r="D16" s="160" t="s">
        <v>1224</v>
      </c>
      <c r="E16" s="160"/>
      <c r="F16" s="160"/>
      <c r="G16" s="160"/>
      <c r="H16" s="160" t="s">
        <v>1225</v>
      </c>
    </row>
    <row r="17" customFormat="false" ht="11.25" hidden="false" customHeight="false" outlineLevel="0" collapsed="false">
      <c r="A17" s="160" t="n">
        <v>202970</v>
      </c>
      <c r="B17" s="160" t="s">
        <v>173</v>
      </c>
      <c r="C17" s="160" t="str">
        <f aca="true">IF(OFFSET(C17,0,Language!$A$3,1,1)=0,"",OFFSET(C17,0,Language!$A$3,1,1))</f>
        <v>Лицензия на 20 соединительных линий SIP</v>
      </c>
      <c r="D17" s="160" t="s">
        <v>1226</v>
      </c>
      <c r="E17" s="160"/>
      <c r="F17" s="160"/>
      <c r="G17" s="160"/>
      <c r="H17" s="160" t="s">
        <v>1227</v>
      </c>
    </row>
    <row r="18" customFormat="false" ht="33.75" hidden="false" customHeight="false" outlineLevel="0" collapsed="false">
      <c r="A18" s="160" t="n">
        <v>205650</v>
      </c>
      <c r="B18" s="160" t="s">
        <v>165</v>
      </c>
      <c r="C18" s="160" t="str">
        <f aca="true">IF(OFFSET(C18,0,Language!$A$3,1,1)=0,"",OFFSET(C18,0,Language!$A$3,1,1))</f>
        <v>Лицензия на 4 дополнительных канала. Открывает QSig, H.323 и SCN. Используется для связывания нескольких офисов (SCN) и/или доступа к провайдеру по IP-каналам (H.323). </v>
      </c>
      <c r="D18" s="160" t="s">
        <v>1228</v>
      </c>
      <c r="E18" s="160"/>
      <c r="F18" s="160"/>
      <c r="G18" s="160"/>
      <c r="H18" s="160" t="s">
        <v>1229</v>
      </c>
    </row>
    <row r="19" customFormat="false" ht="11.25" hidden="false" customHeight="false" outlineLevel="0" collapsed="false">
      <c r="A19" s="160" t="n">
        <v>215183</v>
      </c>
      <c r="B19" s="160" t="s">
        <v>207</v>
      </c>
      <c r="C19" s="160" t="str">
        <f aca="true">IF(OFFSET(C19,0,Language!$A$3,1,1)=0,"",OFFSET(C19,0,Language!$A$3,1,1))</f>
        <v>Лицензия на 2 B - канала для плат ISDN PRI</v>
      </c>
      <c r="D19" s="160" t="s">
        <v>1230</v>
      </c>
      <c r="E19" s="160"/>
      <c r="F19" s="160"/>
      <c r="G19" s="160"/>
      <c r="H19" s="160" t="s">
        <v>1231</v>
      </c>
    </row>
    <row r="20" customFormat="false" ht="11.25" hidden="false" customHeight="false" outlineLevel="0" collapsed="false">
      <c r="A20" s="160" t="n">
        <v>215184</v>
      </c>
      <c r="B20" s="160" t="s">
        <v>208</v>
      </c>
      <c r="C20" s="160" t="str">
        <f aca="true">IF(OFFSET(C20,0,Language!$A$3,1,1)=0,"",OFFSET(C20,0,Language!$A$3,1,1))</f>
        <v>Лицензия на 8 B - каналов для плат ISDN PRI</v>
      </c>
      <c r="D20" s="160" t="s">
        <v>1232</v>
      </c>
      <c r="E20" s="160"/>
      <c r="F20" s="160"/>
      <c r="G20" s="160"/>
      <c r="H20" s="160" t="s">
        <v>1233</v>
      </c>
    </row>
    <row r="21" customFormat="false" ht="11.25" hidden="false" customHeight="false" outlineLevel="0" collapsed="false">
      <c r="A21" s="160" t="n">
        <v>215185</v>
      </c>
      <c r="B21" s="160" t="s">
        <v>209</v>
      </c>
      <c r="C21" s="160" t="str">
        <f aca="true">IF(OFFSET(C21,0,Language!$A$3,1,1)=0,"",OFFSET(C21,0,Language!$A$3,1,1))</f>
        <v>Лицензия на 22 B - каналов для плат ISDN PRI</v>
      </c>
      <c r="D21" s="160" t="s">
        <v>1234</v>
      </c>
      <c r="E21" s="160"/>
      <c r="F21" s="160"/>
      <c r="G21" s="160"/>
      <c r="H21" s="160" t="s">
        <v>1235</v>
      </c>
    </row>
    <row r="22" customFormat="false" ht="22.5" hidden="false" customHeight="false" outlineLevel="0" collapsed="false">
      <c r="A22" s="160" t="n">
        <v>217650</v>
      </c>
      <c r="B22" s="160" t="s">
        <v>277</v>
      </c>
      <c r="C22" s="160" t="str">
        <f aca="true">IF(OFFSET(C22,0,Language!$A$3,1,1)=0,"",OFFSET(C22,0,Language!$A$3,1,1))</f>
        <v>Лицензия позволяет производить полный мониторинг работы 1 оператора в ПО "Customer Call Reporter"</v>
      </c>
      <c r="D22" s="160" t="s">
        <v>1236</v>
      </c>
      <c r="E22" s="160"/>
      <c r="F22" s="160"/>
      <c r="G22" s="160"/>
      <c r="H22" s="160" t="s">
        <v>1237</v>
      </c>
    </row>
    <row r="23" customFormat="false" ht="22.5" hidden="false" customHeight="false" outlineLevel="0" collapsed="false">
      <c r="A23" s="160" t="n">
        <v>217651</v>
      </c>
      <c r="B23" s="160" t="s">
        <v>278</v>
      </c>
      <c r="C23" s="160" t="str">
        <f aca="true">IF(OFFSET(C23,0,Language!$A$3,1,1)=0,"",OFFSET(C23,0,Language!$A$3,1,1))</f>
        <v>Лицензия позволяет производить полный мониторинг работы 5 операторов в ПО "Customer Call Reporter"</v>
      </c>
      <c r="D23" s="160" t="s">
        <v>1238</v>
      </c>
      <c r="E23" s="160"/>
      <c r="F23" s="160"/>
      <c r="G23" s="160"/>
      <c r="H23" s="160" t="s">
        <v>1239</v>
      </c>
    </row>
    <row r="24" customFormat="false" ht="22.5" hidden="false" customHeight="false" outlineLevel="0" collapsed="false">
      <c r="A24" s="160" t="n">
        <v>217653</v>
      </c>
      <c r="B24" s="160" t="s">
        <v>279</v>
      </c>
      <c r="C24" s="160" t="str">
        <f aca="true">IF(OFFSET(C24,0,Language!$A$3,1,1)=0,"",OFFSET(C24,0,Language!$A$3,1,1))</f>
        <v>Лицензия позволяет производить полный мониторинг работы 20 операторов в ПО "Customer Call Reporter"</v>
      </c>
      <c r="D24" s="160" t="s">
        <v>1240</v>
      </c>
      <c r="E24" s="160"/>
      <c r="F24" s="160"/>
      <c r="G24" s="160"/>
      <c r="H24" s="160" t="s">
        <v>1241</v>
      </c>
    </row>
    <row r="25" customFormat="false" ht="11.25" hidden="false" customHeight="false" outlineLevel="0" collapsed="false">
      <c r="A25" s="160" t="n">
        <v>229420</v>
      </c>
      <c r="B25" s="160" t="s">
        <v>295</v>
      </c>
      <c r="C25" s="160" t="str">
        <f aca="true">IF(OFFSET(C25,0,Language!$A$3,1,1)=0,"",OFFSET(C25,0,Language!$A$3,1,1))</f>
        <v>Модернизация с R5 или старше до R6</v>
      </c>
      <c r="D25" s="160"/>
      <c r="E25" s="160"/>
      <c r="F25" s="160"/>
      <c r="G25" s="160"/>
      <c r="H25" s="160" t="s">
        <v>1242</v>
      </c>
    </row>
    <row r="26" customFormat="false" ht="22.5" hidden="false" customHeight="false" outlineLevel="0" collapsed="false">
      <c r="A26" s="160" t="n">
        <v>229423</v>
      </c>
      <c r="B26" s="160" t="s">
        <v>299</v>
      </c>
      <c r="C26" s="160" t="str">
        <f aca="true">IF(OFFSET(C26,0,Language!$A$3,1,1)=0,"",OFFSET(C26,0,Language!$A$3,1,1))</f>
        <v>Лицензия для подключения 2 дополнительных порта Essential Edition</v>
      </c>
      <c r="D26" s="160"/>
      <c r="E26" s="160"/>
      <c r="F26" s="160"/>
      <c r="G26" s="160"/>
      <c r="H26" s="160" t="s">
        <v>1243</v>
      </c>
    </row>
    <row r="27" customFormat="false" ht="225" hidden="false" customHeight="false" outlineLevel="0" collapsed="false">
      <c r="A27" s="160" t="n">
        <v>229424</v>
      </c>
      <c r="B27" s="160" t="s">
        <v>291</v>
      </c>
      <c r="C27" s="160" t="str">
        <f aca="true">IF(OFFSET(C27,0,Language!$A$3,1,1)=0,"",OFFSET(C27,0,Language!$A$3,1,1))</f>
        <v>Для R6. Активирует мониторинг и измерение продуктивности клиентского сервиса и агентов, поиск и воспроизведение записи разговоров и системы интерактивного речевого взаимодействия (IVR) с внешними базами данных, В частности, эта системная лицензия активирует функции IP Office Customer Call Reporting (CCR), ContactStore Call Recording Library, Interactive Voice Response (IVR), Visual Basic Scripting и 8 портов сторонних приложений Text-to-Speech для обеспечения доступа к базам данных с телефона, используя IVR. В Advanced Edition включены следующие лицензии:
•  Customer Service Supervisor License - 1 User: 1 x IPO LIC CUSTMR SVC SPV RFA 1 (217655) 
•  VMPro Recordings Administrators License: 1 x IPO LIC CONTACTSTORE RFA LIC:DS (187166) 
•  Voicemail Pro VB Script License: 1 x IPO LIC VB SCRIPTING RFA LIC:DS (182300)  
•  Voicemail Pro Database Interface License: 1 x IPO LIC 3RD PRTY IVR RFA LIC:DS (182298) 
•  Voicemail Pro TTS (Generic) 8-port License: 8 x IPO LIC 3RD PRTY TTS RFA LIC:CU (182303) </v>
      </c>
      <c r="D27" s="160"/>
      <c r="E27" s="160"/>
      <c r="F27" s="160"/>
      <c r="G27" s="160"/>
      <c r="H27" s="160" t="s">
        <v>1244</v>
      </c>
    </row>
    <row r="28" customFormat="false" ht="78.75" hidden="false" customHeight="false" outlineLevel="0" collapsed="false">
      <c r="A28" s="160" t="n">
        <v>229426</v>
      </c>
      <c r="B28" s="160" t="s">
        <v>270</v>
      </c>
      <c r="C28" s="160" t="str">
        <f aca="true">IF(OFFSET(C28,0,Language!$A$3,1,1)=0,"",OFFSET(C28,0,Language!$A$3,1,1))</f>
        <v>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1 пользователя</v>
      </c>
      <c r="D28" s="160"/>
      <c r="E28" s="160"/>
      <c r="F28" s="160"/>
      <c r="G28" s="160"/>
      <c r="H28" s="160" t="s">
        <v>1245</v>
      </c>
    </row>
    <row r="29" customFormat="false" ht="78.75" hidden="false" customHeight="false" outlineLevel="0" collapsed="false">
      <c r="A29" s="160" t="n">
        <v>229427</v>
      </c>
      <c r="B29" s="160" t="s">
        <v>271</v>
      </c>
      <c r="C29" s="160" t="str">
        <f aca="true">IF(OFFSET(C29,0,Language!$A$3,1,1)=0,"",OFFSET(C29,0,Language!$A$3,1,1))</f>
        <v>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5 пользователей</v>
      </c>
      <c r="D29" s="160"/>
      <c r="E29" s="160"/>
      <c r="F29" s="160"/>
      <c r="G29" s="160"/>
      <c r="H29" s="160" t="s">
        <v>1246</v>
      </c>
    </row>
    <row r="30" customFormat="false" ht="78.75" hidden="false" customHeight="false" outlineLevel="0" collapsed="false">
      <c r="A30" s="160" t="n">
        <v>229428</v>
      </c>
      <c r="B30" s="160" t="s">
        <v>272</v>
      </c>
      <c r="C30" s="160" t="str">
        <f aca="true">IF(OFFSET(C30,0,Language!$A$3,1,1)=0,"",OFFSET(C30,0,Language!$A$3,1,1))</f>
        <v>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20 пользователей</v>
      </c>
      <c r="D30" s="160"/>
      <c r="E30" s="160"/>
      <c r="F30" s="160"/>
      <c r="G30" s="160"/>
      <c r="H30" s="160" t="s">
        <v>1247</v>
      </c>
    </row>
    <row r="31" customFormat="false" ht="33.75" hidden="false" customHeight="false" outlineLevel="0" collapsed="false">
      <c r="A31" s="160" t="n">
        <v>229430</v>
      </c>
      <c r="B31" s="160" t="s">
        <v>264</v>
      </c>
      <c r="C31" s="160" t="str">
        <f aca="true">IF(OFFSET(C31,0,Language!$A$3,1,1)=0,"",OFFSET(C31,0,Language!$A$3,1,1))</f>
        <v>Позволяет пользователю использовать функции Video Soft Phone, Unified Messaging и one-X Portal в режиме Telecommuter для IP Office на 1 пользователя</v>
      </c>
      <c r="D31" s="160" t="s">
        <v>264</v>
      </c>
      <c r="E31" s="160"/>
      <c r="F31" s="160"/>
      <c r="G31" s="160"/>
      <c r="H31" s="160" t="s">
        <v>1248</v>
      </c>
    </row>
    <row r="32" customFormat="false" ht="33.75" hidden="false" customHeight="false" outlineLevel="0" collapsed="false">
      <c r="A32" s="160" t="n">
        <v>229431</v>
      </c>
      <c r="B32" s="160" t="s">
        <v>265</v>
      </c>
      <c r="C32" s="160" t="str">
        <f aca="true">IF(OFFSET(C32,0,Language!$A$3,1,1)=0,"",OFFSET(C32,0,Language!$A$3,1,1))</f>
        <v>Позволяет пользователю использовать функции Video Soft Phone, Unified Messaging и one-X Portal в режиме Telecommuter для IP Office на 5 пользователей</v>
      </c>
      <c r="D32" s="160" t="s">
        <v>265</v>
      </c>
      <c r="E32" s="160"/>
      <c r="F32" s="160"/>
      <c r="G32" s="160"/>
      <c r="H32" s="160" t="s">
        <v>1249</v>
      </c>
    </row>
    <row r="33" customFormat="false" ht="33.75" hidden="false" customHeight="false" outlineLevel="0" collapsed="false">
      <c r="A33" s="160" t="n">
        <v>229432</v>
      </c>
      <c r="B33" s="160" t="s">
        <v>266</v>
      </c>
      <c r="C33" s="160" t="str">
        <f aca="true">IF(OFFSET(C33,0,Language!$A$3,1,1)=0,"",OFFSET(C33,0,Language!$A$3,1,1))</f>
        <v>Позволяет пользователю использовать функции Video Soft Phone, Unified Messaging и one-X Portal в режиме Telecommuter для IP Office на 20 пользователей</v>
      </c>
      <c r="D33" s="160" t="s">
        <v>266</v>
      </c>
      <c r="E33" s="160"/>
      <c r="F33" s="160"/>
      <c r="G33" s="160"/>
      <c r="H33" s="160" t="s">
        <v>1250</v>
      </c>
    </row>
    <row r="34" customFormat="false" ht="56.25" hidden="false" customHeight="false" outlineLevel="0" collapsed="false">
      <c r="A34" s="160" t="n">
        <v>229434</v>
      </c>
      <c r="B34" s="160" t="s">
        <v>258</v>
      </c>
      <c r="C34" s="160" t="str">
        <f aca="true">IF(OFFSET(C34,0,Language!$A$3,1,1)=0,"",OFFSET(C34,0,Language!$A$3,1,1))</f>
        <v>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1 пользователя</v>
      </c>
      <c r="D34" s="160"/>
      <c r="E34" s="160"/>
      <c r="F34" s="160"/>
      <c r="G34" s="160"/>
      <c r="H34" s="160" t="s">
        <v>1251</v>
      </c>
    </row>
    <row r="35" customFormat="false" ht="56.25" hidden="false" customHeight="false" outlineLevel="0" collapsed="false">
      <c r="A35" s="160" t="n">
        <v>229435</v>
      </c>
      <c r="B35" s="160" t="s">
        <v>259</v>
      </c>
      <c r="C35" s="160" t="str">
        <f aca="true">IF(OFFSET(C35,0,Language!$A$3,1,1)=0,"",OFFSET(C35,0,Language!$A$3,1,1))</f>
        <v>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5 пользователей</v>
      </c>
      <c r="D35" s="160"/>
      <c r="E35" s="160"/>
      <c r="F35" s="160"/>
      <c r="G35" s="160"/>
      <c r="H35" s="160" t="s">
        <v>1252</v>
      </c>
    </row>
    <row r="36" customFormat="false" ht="56.25" hidden="false" customHeight="false" outlineLevel="0" collapsed="false">
      <c r="A36" s="160" t="n">
        <v>229436</v>
      </c>
      <c r="B36" s="160" t="s">
        <v>260</v>
      </c>
      <c r="C36" s="160" t="str">
        <f aca="true">IF(OFFSET(C36,0,Language!$A$3,1,1)=0,"",OFFSET(C36,0,Language!$A$3,1,1))</f>
        <v>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20 пользователей</v>
      </c>
      <c r="D36" s="160"/>
      <c r="E36" s="160"/>
      <c r="F36" s="160"/>
      <c r="G36" s="160"/>
      <c r="H36" s="160" t="s">
        <v>1253</v>
      </c>
    </row>
    <row r="37" customFormat="false" ht="22.5" hidden="false" customHeight="false" outlineLevel="0" collapsed="false">
      <c r="A37" s="160" t="n">
        <v>229438</v>
      </c>
      <c r="B37" s="160" t="s">
        <v>398</v>
      </c>
      <c r="C37" s="160" t="str">
        <f aca="true">IF(OFFSET(C37,0,Language!$A$3,1,1)=0,"",OFFSET(C37,0,Language!$A$3,1,1))</f>
        <v>Позволяет пользователю использовать Unified Messaging и one-X Portal для IP Office на 1 пользователя</v>
      </c>
      <c r="D37" s="160"/>
      <c r="E37" s="160"/>
      <c r="F37" s="160"/>
      <c r="G37" s="160"/>
      <c r="H37" s="160" t="s">
        <v>1254</v>
      </c>
    </row>
    <row r="38" customFormat="false" ht="22.5" hidden="false" customHeight="false" outlineLevel="0" collapsed="false">
      <c r="A38" s="160" t="n">
        <v>229439</v>
      </c>
      <c r="B38" s="160" t="s">
        <v>399</v>
      </c>
      <c r="C38" s="160" t="str">
        <f aca="true">IF(OFFSET(C38,0,Language!$A$3,1,1)=0,"",OFFSET(C38,0,Language!$A$3,1,1))</f>
        <v>Позволяет пользователю использовать Unified Messaging и one-X Portal для IP Office на 5 пользователей</v>
      </c>
      <c r="D38" s="160"/>
      <c r="E38" s="160"/>
      <c r="F38" s="160"/>
      <c r="G38" s="160"/>
      <c r="H38" s="160" t="s">
        <v>1255</v>
      </c>
    </row>
    <row r="39" customFormat="false" ht="22.5" hidden="false" customHeight="false" outlineLevel="0" collapsed="false">
      <c r="A39" s="160" t="n">
        <v>229440</v>
      </c>
      <c r="B39" s="160" t="s">
        <v>400</v>
      </c>
      <c r="C39" s="160" t="str">
        <f aca="true">IF(OFFSET(C39,0,Language!$A$3,1,1)=0,"",OFFSET(C39,0,Language!$A$3,1,1))</f>
        <v>Позволяет пользователю использовать Unified Messaging и one-X Portal для IP Office на 20 пользователей</v>
      </c>
      <c r="D39" s="160"/>
      <c r="E39" s="160"/>
      <c r="F39" s="160"/>
      <c r="G39" s="160"/>
      <c r="H39" s="160" t="s">
        <v>1256</v>
      </c>
    </row>
    <row r="40" customFormat="false" ht="22.5" hidden="false" customHeight="false" outlineLevel="0" collapsed="false">
      <c r="A40" s="160" t="n">
        <v>229442</v>
      </c>
      <c r="B40" s="160" t="s">
        <v>280</v>
      </c>
      <c r="C40" s="160" t="str">
        <f aca="true">IF(OFFSET(C40,0,Language!$A$3,1,1)=0,"",OFFSET(C40,0,Language!$A$3,1,1))</f>
        <v>Лицензия для подключения 1 супервизора к ПО "Customer Call Reporter"</v>
      </c>
      <c r="D40" s="160"/>
      <c r="E40" s="160"/>
      <c r="F40" s="160"/>
      <c r="G40" s="160"/>
      <c r="H40" s="160" t="s">
        <v>1257</v>
      </c>
    </row>
    <row r="41" customFormat="false" ht="11.25" hidden="false" customHeight="false" outlineLevel="0" collapsed="false">
      <c r="A41" s="160" t="n">
        <v>229444</v>
      </c>
      <c r="B41" s="160" t="s">
        <v>210</v>
      </c>
      <c r="C41" s="160" t="str">
        <f aca="true">IF(OFFSET(C41,0,Language!$A$3,1,1)=0,"",OFFSET(C41,0,Language!$A$3,1,1))</f>
        <v>Лицензия для подключения 1 IP телефона Avaya</v>
      </c>
      <c r="D41" s="160"/>
      <c r="E41" s="160"/>
      <c r="F41" s="160"/>
      <c r="G41" s="160"/>
      <c r="H41" s="160" t="s">
        <v>1258</v>
      </c>
    </row>
    <row r="42" customFormat="false" ht="11.25" hidden="false" customHeight="false" outlineLevel="0" collapsed="false">
      <c r="A42" s="160" t="n">
        <v>229445</v>
      </c>
      <c r="B42" s="160" t="s">
        <v>211</v>
      </c>
      <c r="C42" s="160" t="str">
        <f aca="true">IF(OFFSET(C42,0,Language!$A$3,1,1)=0,"",OFFSET(C42,0,Language!$A$3,1,1))</f>
        <v>Лицензия для подключения 5 IP телефонов Avaya</v>
      </c>
      <c r="D42" s="160"/>
      <c r="E42" s="160"/>
      <c r="F42" s="160"/>
      <c r="G42" s="160"/>
      <c r="H42" s="160" t="s">
        <v>1259</v>
      </c>
    </row>
    <row r="43" customFormat="false" ht="11.25" hidden="false" customHeight="false" outlineLevel="0" collapsed="false">
      <c r="A43" s="160" t="n">
        <v>229447</v>
      </c>
      <c r="B43" s="160" t="s">
        <v>212</v>
      </c>
      <c r="C43" s="160" t="str">
        <f aca="true">IF(OFFSET(C43,0,Language!$A$3,1,1)=0,"",OFFSET(C43,0,Language!$A$3,1,1))</f>
        <v>Лицензия для подключения 20 IP телефонов Avaya</v>
      </c>
      <c r="D43" s="160"/>
      <c r="E43" s="160"/>
      <c r="F43" s="160"/>
      <c r="G43" s="160"/>
      <c r="H43" s="160" t="s">
        <v>1260</v>
      </c>
    </row>
    <row r="44" customFormat="false" ht="22.5" hidden="false" customHeight="false" outlineLevel="0" collapsed="false">
      <c r="A44" s="160" t="n">
        <v>700289762</v>
      </c>
      <c r="B44" s="160" t="s">
        <v>322</v>
      </c>
      <c r="C44" s="160" t="str">
        <f aca="true">IF(OFFSET(C44,0,Language!$A$3,1,1)=0,"",OFFSET(C44,0,Language!$A$3,1,1))</f>
        <v>Кабель питания с заземлением - CEE 7/7 для IP500, внешних модулей, IP телефонов и консолей расширения. </v>
      </c>
      <c r="D44" s="160" t="s">
        <v>1261</v>
      </c>
      <c r="E44" s="160"/>
      <c r="F44" s="160"/>
      <c r="G44" s="160"/>
      <c r="H44" s="160" t="s">
        <v>1262</v>
      </c>
    </row>
    <row r="45" customFormat="false" ht="33.75" hidden="false" customHeight="false" outlineLevel="0" collapsed="false">
      <c r="A45" s="160" t="n">
        <v>700343460</v>
      </c>
      <c r="B45" s="160" t="s">
        <v>296</v>
      </c>
      <c r="C45" s="160" t="str">
        <f aca="true">IF(OFFSET(C45,0,Language!$A$3,1,1)=0,"",OFFSET(C45,0,Language!$A$3,1,1))</f>
        <v>Встроенная голосовая почта/автоответчик на карте CF для IP500</v>
      </c>
      <c r="D45" s="160" t="s">
        <v>1263</v>
      </c>
      <c r="E45" s="160"/>
      <c r="F45" s="160"/>
      <c r="G45" s="160"/>
      <c r="H45" s="160" t="s">
        <v>1264</v>
      </c>
    </row>
    <row r="46" customFormat="false" ht="22.5" hidden="false" customHeight="false" outlineLevel="0" collapsed="false">
      <c r="A46" s="160" t="n">
        <v>700381585</v>
      </c>
      <c r="B46" s="160" t="s">
        <v>362</v>
      </c>
      <c r="C46" s="160" t="str">
        <f aca="true">IF(OFFSET(C46,0,Language!$A$3,1,1)=0,"",OFFSET(C46,0,Language!$A$3,1,1))</f>
        <v>Цифровой телефон 2420, дисплей, динамик (цвет серый)</v>
      </c>
      <c r="D46" s="160" t="s">
        <v>1265</v>
      </c>
      <c r="E46" s="160"/>
      <c r="F46" s="160"/>
      <c r="G46" s="160"/>
      <c r="H46" s="160" t="s">
        <v>1266</v>
      </c>
    </row>
    <row r="47" customFormat="false" ht="22.5" hidden="false" customHeight="false" outlineLevel="0" collapsed="false">
      <c r="A47" s="160" t="n">
        <v>700381627</v>
      </c>
      <c r="B47" s="160" t="s">
        <v>325</v>
      </c>
      <c r="C47" s="160" t="str">
        <f aca="true">IF(OFFSET(C47,0,Language!$A$3,1,1)=0,"",OFFSET(C47,0,Language!$A$3,1,1))</f>
        <v>Цифровой телефон 5420, дисплей, динамик (цвет серый)</v>
      </c>
      <c r="D47" s="160" t="s">
        <v>1267</v>
      </c>
      <c r="E47" s="160"/>
      <c r="F47" s="160"/>
      <c r="G47" s="160"/>
      <c r="H47" s="160" t="s">
        <v>1268</v>
      </c>
    </row>
    <row r="48" customFormat="false" ht="22.5" hidden="false" customHeight="false" outlineLevel="0" collapsed="false">
      <c r="A48" s="160" t="n">
        <v>700381817</v>
      </c>
      <c r="B48" s="160" t="s">
        <v>363</v>
      </c>
      <c r="C48" s="160" t="str">
        <f aca="true">IF(OFFSET(C48,0,Language!$A$3,1,1)=0,"",OFFSET(C48,0,Language!$A$3,1,1))</f>
        <v>Консоль расширения для цифровых аппаратов (только модели xx20)</v>
      </c>
      <c r="D48" s="160" t="s">
        <v>1269</v>
      </c>
      <c r="E48" s="160"/>
      <c r="F48" s="160"/>
      <c r="G48" s="160"/>
      <c r="H48" s="160" t="s">
        <v>1270</v>
      </c>
    </row>
    <row r="49" customFormat="false" ht="22.5" hidden="false" customHeight="false" outlineLevel="0" collapsed="false">
      <c r="A49" s="160" t="n">
        <v>700381973</v>
      </c>
      <c r="B49" s="160" t="s">
        <v>360</v>
      </c>
      <c r="C49" s="160" t="str">
        <f aca="true">IF(OFFSET(C49,0,Language!$A$3,1,1)=0,"",OFFSET(C49,0,Language!$A$3,1,1))</f>
        <v>Цифровой телефон 2402, дисплей, динамик (цвет серый)</v>
      </c>
      <c r="D49" s="160" t="s">
        <v>1271</v>
      </c>
      <c r="E49" s="160"/>
      <c r="F49" s="160"/>
      <c r="G49" s="160"/>
      <c r="H49" s="160" t="s">
        <v>1272</v>
      </c>
    </row>
    <row r="50" customFormat="false" ht="22.5" hidden="false" customHeight="false" outlineLevel="0" collapsed="false">
      <c r="A50" s="160" t="n">
        <v>700381981</v>
      </c>
      <c r="B50" s="160" t="s">
        <v>323</v>
      </c>
      <c r="C50" s="160" t="str">
        <f aca="true">IF(OFFSET(C50,0,Language!$A$3,1,1)=0,"",OFFSET(C50,0,Language!$A$3,1,1))</f>
        <v>Цифровой телефон 5402, дисплей, динамик (цвет серый)</v>
      </c>
      <c r="D50" s="160" t="s">
        <v>1273</v>
      </c>
      <c r="E50" s="160"/>
      <c r="F50" s="160"/>
      <c r="G50" s="160"/>
      <c r="H50" s="160" t="s">
        <v>1274</v>
      </c>
    </row>
    <row r="51" customFormat="false" ht="22.5" hidden="false" customHeight="false" outlineLevel="0" collapsed="false">
      <c r="A51" s="160" t="n">
        <v>700381999</v>
      </c>
      <c r="B51" s="160" t="s">
        <v>361</v>
      </c>
      <c r="C51" s="160" t="str">
        <f aca="true">IF(OFFSET(C51,0,Language!$A$3,1,1)=0,"",OFFSET(C51,0,Language!$A$3,1,1))</f>
        <v>Цифровой телефон 2410, дисплей, динамик (цвет серый)</v>
      </c>
      <c r="D51" s="160" t="s">
        <v>1275</v>
      </c>
      <c r="E51" s="160"/>
      <c r="F51" s="160"/>
      <c r="G51" s="160"/>
      <c r="H51" s="160" t="s">
        <v>1276</v>
      </c>
    </row>
    <row r="52" customFormat="false" ht="22.5" hidden="false" customHeight="false" outlineLevel="0" collapsed="false">
      <c r="A52" s="160" t="n">
        <v>700382005</v>
      </c>
      <c r="B52" s="160" t="s">
        <v>324</v>
      </c>
      <c r="C52" s="160" t="str">
        <f aca="true">IF(OFFSET(C52,0,Language!$A$3,1,1)=0,"",OFFSET(C52,0,Language!$A$3,1,1))</f>
        <v>Цифровой телефон 5410, дисплей, динамик (цвет серый)</v>
      </c>
      <c r="D52" s="160" t="s">
        <v>1277</v>
      </c>
      <c r="E52" s="160"/>
      <c r="F52" s="160"/>
      <c r="G52" s="160"/>
      <c r="H52" s="160" t="s">
        <v>1278</v>
      </c>
    </row>
    <row r="53" customFormat="false" ht="11.25" hidden="false" customHeight="false" outlineLevel="0" collapsed="false">
      <c r="A53" s="160" t="n">
        <v>700383920</v>
      </c>
      <c r="B53" s="160" t="s">
        <v>238</v>
      </c>
      <c r="C53" s="160" t="str">
        <f aca="true">IF(OFFSET(C53,0,Language!$A$3,1,1)=0,"",OFFSET(C53,0,Language!$A$3,1,1))</f>
        <v>IP-телефон 9640 (цвет серый), не поддерж. сменные панели</v>
      </c>
      <c r="D53" s="160"/>
      <c r="E53" s="160"/>
      <c r="F53" s="160"/>
      <c r="G53" s="160"/>
      <c r="H53" s="160" t="s">
        <v>1279</v>
      </c>
    </row>
    <row r="54" customFormat="false" ht="11.25" hidden="false" customHeight="false" outlineLevel="0" collapsed="false">
      <c r="A54" s="160" t="n">
        <v>700383938</v>
      </c>
      <c r="B54" s="160" t="s">
        <v>240</v>
      </c>
      <c r="C54" s="160" t="str">
        <f aca="true">IF(OFFSET(C54,0,Language!$A$3,1,1)=0,"",OFFSET(C54,0,Language!$A$3,1,1))</f>
        <v>IP-телефон 9650 (цвет серый), не поддерж. сменные панели</v>
      </c>
      <c r="D54" s="160"/>
      <c r="E54" s="160"/>
      <c r="F54" s="160"/>
      <c r="G54" s="160"/>
      <c r="H54" s="160" t="s">
        <v>1280</v>
      </c>
    </row>
    <row r="55" customFormat="false" ht="11.25" hidden="false" customHeight="false" outlineLevel="0" collapsed="false">
      <c r="A55" s="160" t="n">
        <v>700405673</v>
      </c>
      <c r="B55" s="160" t="s">
        <v>237</v>
      </c>
      <c r="C55" s="160" t="str">
        <f aca="true">IF(OFFSET(C55,0,Language!$A$3,1,1)=0,"",OFFSET(C55,0,Language!$A$3,1,1))</f>
        <v>IP-телефон 9630 с встроенным Gigabit-адаптером</v>
      </c>
      <c r="D55" s="160"/>
      <c r="E55" s="160"/>
      <c r="F55" s="160"/>
      <c r="G55" s="160"/>
      <c r="H55" s="160" t="s">
        <v>1281</v>
      </c>
    </row>
    <row r="56" customFormat="false" ht="22.5" hidden="false" customHeight="false" outlineLevel="0" collapsed="false">
      <c r="A56" s="160" t="n">
        <v>700415573</v>
      </c>
      <c r="B56" s="160" t="s">
        <v>232</v>
      </c>
      <c r="C56" s="160" t="str">
        <f aca="true">IF(OFFSET(C56,0,Language!$A$3,1,1)=0,"",OFFSET(C56,0,Language!$A$3,1,1))</f>
        <v>Консоль расширения к телефону 1616, 32 кнопки</v>
      </c>
      <c r="D56" s="160" t="s">
        <v>1282</v>
      </c>
      <c r="E56" s="160"/>
      <c r="F56" s="160"/>
      <c r="G56" s="160"/>
      <c r="H56" s="160" t="s">
        <v>1283</v>
      </c>
    </row>
    <row r="57" customFormat="false" ht="22.5" hidden="false" customHeight="false" outlineLevel="0" collapsed="false">
      <c r="A57" s="160" t="n">
        <v>700415607</v>
      </c>
      <c r="B57" s="160" t="s">
        <v>233</v>
      </c>
      <c r="C57" s="160" t="str">
        <f aca="true">IF(OFFSET(C57,0,Language!$A$3,1,1)=0,"",OFFSET(C57,0,Language!$A$3,1,1))</f>
        <v>Адаптер Power over Ethernet для телефона 1603</v>
      </c>
      <c r="D57" s="160" t="s">
        <v>1284</v>
      </c>
      <c r="E57" s="160"/>
      <c r="F57" s="160"/>
      <c r="G57" s="160"/>
      <c r="H57" s="160" t="s">
        <v>1285</v>
      </c>
    </row>
    <row r="58" customFormat="false" ht="157.5" hidden="false" customHeight="false" outlineLevel="0" collapsed="false">
      <c r="A58" s="160" t="n">
        <v>700417207</v>
      </c>
      <c r="B58" s="160" t="s">
        <v>293</v>
      </c>
      <c r="C58" s="160" t="str">
        <f aca="true">IF(OFFSET(C58,0,Language!$A$3,1,1)=0,"",OFFSET(C58,0,Language!$A$3,1,1))</f>
        <v>IP500 Office. Базовый модуль (возможность монтажа в 19" стойку):
- 2-х портовый маршрутизатор 10/100 Mbps; 
- 2x64 порта для организации конференций,
- слот для CF (голосовые сообщения),
- DTE порт, порт для системы открывания/закрывания двери, аудио-порт для подключения внешнего источника для проигрывания музыки,
 - 4 внутренних слота для подключения внутренних карт расширения</v>
      </c>
      <c r="D58" s="160" t="s">
        <v>1286</v>
      </c>
      <c r="E58" s="160"/>
      <c r="F58" s="160"/>
      <c r="G58" s="160"/>
      <c r="H58" s="160" t="s">
        <v>1287</v>
      </c>
    </row>
    <row r="59" customFormat="false" ht="78.75" hidden="false" customHeight="false" outlineLevel="0" collapsed="false">
      <c r="A59" s="160" t="n">
        <v>700417231</v>
      </c>
      <c r="B59" s="160" t="s">
        <v>197</v>
      </c>
      <c r="C59" s="160" t="str">
        <f aca="true">IF(OFFSET(C59,0,Language!$A$3,1,1)=0,"",OFFSET(C59,0,Language!$A$3,1,1))</f>
        <v>Внутренняя карта расширения добавляет 8 аналоговых абонентских портов (для любых аналоговых телефонных аппаратов). Максимум 4 шт. на каждый IP Office 500. Лицензии на абонентов не требуются</v>
      </c>
      <c r="D59" s="160" t="s">
        <v>1288</v>
      </c>
      <c r="E59" s="160"/>
      <c r="F59" s="160"/>
      <c r="G59" s="160"/>
      <c r="H59" s="160" t="s">
        <v>1289</v>
      </c>
    </row>
    <row r="60" customFormat="false" ht="78.75" hidden="false" customHeight="false" outlineLevel="0" collapsed="false">
      <c r="A60" s="160" t="n">
        <v>700417330</v>
      </c>
      <c r="B60" s="160" t="s">
        <v>194</v>
      </c>
      <c r="C60" s="160" t="str">
        <f aca="true">IF(OFFSET(C60,0,Language!$A$3,1,1)=0,"",OFFSET(C60,0,Language!$A$3,1,1))</f>
        <v>Внутренняя карта расширения добавляет 8 цифровых абонентских портов (для телефонов серий 24xx , 54xx, 64xx). Максимум 3 шт. на каждый IP Office 500. Лицензии на абонентов не требуются</v>
      </c>
      <c r="D60" s="160" t="s">
        <v>1290</v>
      </c>
      <c r="E60" s="160"/>
      <c r="F60" s="160"/>
      <c r="G60" s="160"/>
      <c r="H60" s="160" t="s">
        <v>1291</v>
      </c>
    </row>
    <row r="61" customFormat="false" ht="90" hidden="false" customHeight="false" outlineLevel="0" collapsed="false">
      <c r="A61" s="160" t="n">
        <v>700417389</v>
      </c>
      <c r="B61" s="160" t="s">
        <v>199</v>
      </c>
      <c r="C61" s="160" t="str">
        <f aca="true">IF(OFFSET(C61,0,Language!$A$3,1,1)=0,"",OFFSET(C61,0,Language!$A$3,1,1))</f>
        <v>Внутренняя карта расширения. Модуль ресурсов IP-телефонии на 32 канала. Максимум 2 таких модуля на каждый IP Office 500. Для подключения IP-транков и IP телефонов (H.323 и SIP) требуются лицензии.</v>
      </c>
      <c r="D61" s="160" t="s">
        <v>1292</v>
      </c>
      <c r="E61" s="160"/>
      <c r="F61" s="160"/>
      <c r="G61" s="160"/>
      <c r="H61" s="160" t="s">
        <v>1293</v>
      </c>
    </row>
    <row r="62" customFormat="false" ht="90" hidden="false" customHeight="false" outlineLevel="0" collapsed="false">
      <c r="A62" s="160" t="n">
        <v>700417397</v>
      </c>
      <c r="B62" s="160" t="s">
        <v>200</v>
      </c>
      <c r="C62" s="160" t="str">
        <f aca="true">IF(OFFSET(C62,0,Language!$A$3,1,1)=0,"",OFFSET(C62,0,Language!$A$3,1,1))</f>
        <v>Внутренняя карта расширения. Модуль ресурсов IP-телефонии на 64 канала. Максимум 2 таких модуля на каждый IP Office 500. Для подключения IP-транков и IP телефонов (H.323 и SIP) требуются лицензии.</v>
      </c>
      <c r="D62" s="160" t="s">
        <v>1294</v>
      </c>
      <c r="E62" s="160"/>
      <c r="F62" s="160"/>
      <c r="G62" s="160"/>
      <c r="H62" s="160" t="s">
        <v>1295</v>
      </c>
    </row>
    <row r="63" customFormat="false" ht="67.5" hidden="false" customHeight="false" outlineLevel="0" collapsed="false">
      <c r="A63" s="160" t="n">
        <v>700417405</v>
      </c>
      <c r="B63" s="160" t="s">
        <v>201</v>
      </c>
      <c r="C63" s="160" t="str">
        <f aca="true">IF(OFFSET(C63,0,Language!$A$3,1,1)=0,"",OFFSET(C63,0,Language!$A$3,1,1))</f>
        <v>Дочерняя плата (устанавливается на внутреннюю карту расширения). Добавляет 4 универсальных аналоговых соединительных линии. В комплект не входит кабель соединительных линий</v>
      </c>
      <c r="D63" s="160" t="s">
        <v>1296</v>
      </c>
      <c r="E63" s="160"/>
      <c r="F63" s="160"/>
      <c r="G63" s="160"/>
      <c r="H63" s="160" t="s">
        <v>1297</v>
      </c>
    </row>
    <row r="64" customFormat="false" ht="56.25" hidden="false" customHeight="false" outlineLevel="0" collapsed="false">
      <c r="A64" s="160" t="n">
        <v>700417413</v>
      </c>
      <c r="B64" s="160" t="s">
        <v>203</v>
      </c>
      <c r="C64" s="160" t="str">
        <f aca="true">IF(OFFSET(C64,0,Language!$A$3,1,1)=0,"",OFFSET(C64,0,Language!$A$3,1,1))</f>
        <v>Дочерняя плата (устанавливается на внутреннюю карту расширения). Добавляет 2 x ISDN BRI (4 линии) соединительных линий. В комплект не входит кабель соединительных линий</v>
      </c>
      <c r="D64" s="160" t="s">
        <v>1298</v>
      </c>
      <c r="E64" s="160"/>
      <c r="F64" s="160"/>
      <c r="G64" s="160"/>
      <c r="H64" s="160" t="s">
        <v>1299</v>
      </c>
    </row>
    <row r="65" customFormat="false" ht="56.25" hidden="false" customHeight="false" outlineLevel="0" collapsed="false">
      <c r="A65" s="160" t="n">
        <v>700417421</v>
      </c>
      <c r="B65" s="160" t="s">
        <v>204</v>
      </c>
      <c r="C65" s="160" t="str">
        <f aca="true">IF(OFFSET(C65,0,Language!$A$3,1,1)=0,"",OFFSET(C65,0,Language!$A$3,1,1))</f>
        <v>Дочерняя плата (устанавливается на внутреннюю карту расширения). Добавляет 4 x ISDN BRI (8 линий) соединительных линий. В комплект не входит кабель соединительных линий.</v>
      </c>
      <c r="D65" s="160" t="s">
        <v>1300</v>
      </c>
      <c r="E65" s="160"/>
      <c r="F65" s="160"/>
      <c r="G65" s="160"/>
      <c r="H65" s="160" t="s">
        <v>1301</v>
      </c>
    </row>
    <row r="66" customFormat="false" ht="90" hidden="false" customHeight="false" outlineLevel="0" collapsed="false">
      <c r="A66" s="160" t="n">
        <v>700417439</v>
      </c>
      <c r="B66" s="160" t="s">
        <v>205</v>
      </c>
      <c r="C66" s="160" t="str">
        <f aca="true">IF(OFFSET(C66,0,Language!$A$3,1,1)=0,"",OFFSET(C66,0,Language!$A$3,1,1))</f>
        <v>Дочерняя плата (устанавливается на внутреннюю карту расширения). Добавляет 1 x ISDN PRI (30 линий) поток соединительных линий.В комплект входит лицензия на 8 каналов. В комплект не входит кабель соединительных линий</v>
      </c>
      <c r="D66" s="160" t="s">
        <v>1302</v>
      </c>
      <c r="E66" s="160"/>
      <c r="F66" s="160"/>
      <c r="G66" s="160"/>
      <c r="H66" s="160" t="s">
        <v>1303</v>
      </c>
    </row>
    <row r="67" customFormat="false" ht="101.25" hidden="false" customHeight="false" outlineLevel="0" collapsed="false">
      <c r="A67" s="160" t="n">
        <v>700417462</v>
      </c>
      <c r="B67" s="160" t="s">
        <v>206</v>
      </c>
      <c r="C67" s="160" t="str">
        <f aca="true">IF(OFFSET(C67,0,Language!$A$3,1,1)=0,"",OFFSET(C67,0,Language!$A$3,1,1))</f>
        <v>Дочерняя плата (устанавливается на внутреннюю карту расширения). Добавляет 2 x ISDN PRI (60 линий) потока соединительных линий.В комплект входит лицензия на 8 каналов. В комплект не входит кабель соединительных линий.</v>
      </c>
      <c r="D67" s="160" t="s">
        <v>1304</v>
      </c>
      <c r="E67" s="160"/>
      <c r="F67" s="160"/>
      <c r="G67" s="160"/>
      <c r="H67" s="160" t="s">
        <v>1305</v>
      </c>
    </row>
    <row r="68" customFormat="false" ht="33.75" hidden="false" customHeight="false" outlineLevel="0" collapsed="false">
      <c r="A68" s="160" t="n">
        <v>700417488</v>
      </c>
      <c r="B68" s="160" t="s">
        <v>294</v>
      </c>
      <c r="C68" s="160" t="str">
        <f aca="true">IF(OFFSET(C68,0,Language!$A$3,1,1)=0,"",OFFSET(C68,0,Language!$A$3,1,1))</f>
        <v>Электронный лицензионный ключ A-LAW - исопльзуется для стран России и СНГ</v>
      </c>
      <c r="D68" s="160" t="s">
        <v>1306</v>
      </c>
      <c r="E68" s="160"/>
      <c r="F68" s="160"/>
      <c r="G68" s="160"/>
      <c r="H68" s="160" t="s">
        <v>1307</v>
      </c>
    </row>
    <row r="69" customFormat="false" ht="11.25" hidden="false" customHeight="false" outlineLevel="0" collapsed="false">
      <c r="A69" s="160" t="n">
        <v>700419195</v>
      </c>
      <c r="B69" s="160" t="s">
        <v>239</v>
      </c>
      <c r="C69" s="160" t="str">
        <f aca="true">IF(OFFSET(C69,0,Language!$A$3,1,1)=0,"",OFFSET(C69,0,Language!$A$3,1,1))</f>
        <v>IP-телефон 9640 с встроенным Gigabit-адаптером</v>
      </c>
      <c r="D69" s="160"/>
      <c r="E69" s="160"/>
      <c r="F69" s="160"/>
      <c r="G69" s="160"/>
      <c r="H69" s="160" t="s">
        <v>1308</v>
      </c>
    </row>
    <row r="70" customFormat="false" ht="112.5" hidden="false" customHeight="false" outlineLevel="0" collapsed="false">
      <c r="A70" s="160" t="n">
        <v>700426216</v>
      </c>
      <c r="B70" s="160" t="s">
        <v>192</v>
      </c>
      <c r="C70" s="160" t="str">
        <f aca="true">IF(OFFSET(C70,0,Language!$A$3,1,1)=0,"",OFFSET(C70,0,Language!$A$3,1,1))</f>
        <v>Внешний модуль расширения. Добавляет 30 дополнительных цифровых абонентских портов, для телефонов серий 24 , 54, 64. В комплект не входит кабель питания и комплект для монтажа в стойку. Лицензии на абонентов не требуются</v>
      </c>
      <c r="D70" s="160" t="s">
        <v>1309</v>
      </c>
      <c r="E70" s="160"/>
      <c r="F70" s="160"/>
      <c r="G70" s="160"/>
      <c r="H70" s="160" t="s">
        <v>1310</v>
      </c>
    </row>
    <row r="71" customFormat="false" ht="101.25" hidden="false" customHeight="false" outlineLevel="0" collapsed="false">
      <c r="A71" s="160" t="n">
        <v>700426224</v>
      </c>
      <c r="B71" s="160" t="s">
        <v>195</v>
      </c>
      <c r="C71" s="160" t="str">
        <f aca="true">IF(OFFSET(C71,0,Language!$A$3,1,1)=0,"",OFFSET(C71,0,Language!$A$3,1,1))</f>
        <v>Внешний модуль расширения. Добавляет 30 аналоговых портов. В комплект не входит кабель питания и комплект для монтажа в стойку. Лицензии на абонентов не требуются</v>
      </c>
      <c r="D71" s="160" t="s">
        <v>1311</v>
      </c>
      <c r="E71" s="160"/>
      <c r="F71" s="160"/>
      <c r="G71" s="160"/>
      <c r="H71" s="160" t="s">
        <v>1312</v>
      </c>
    </row>
    <row r="72" customFormat="false" ht="22.5" hidden="false" customHeight="false" outlineLevel="0" collapsed="false">
      <c r="A72" s="160" t="n">
        <v>700429202</v>
      </c>
      <c r="B72" s="160" t="s">
        <v>300</v>
      </c>
      <c r="C72" s="160" t="str">
        <f aca="true">IF(OFFSET(C72,0,Language!$A$3,1,1)=0,"",OFFSET(C72,0,Language!$A$3,1,1))</f>
        <v>Комплект для монтажа IP500, IP500v2, Digital Station 30, Phone 30 в стойку 19".</v>
      </c>
      <c r="D72" s="160" t="s">
        <v>1313</v>
      </c>
      <c r="E72" s="160"/>
      <c r="F72" s="160"/>
      <c r="G72" s="160"/>
      <c r="H72" s="160" t="s">
        <v>1314</v>
      </c>
    </row>
    <row r="73" customFormat="false" ht="78.75" hidden="false" customHeight="false" outlineLevel="0" collapsed="false">
      <c r="A73" s="160" t="n">
        <v>700431778</v>
      </c>
      <c r="B73" s="160" t="s">
        <v>198</v>
      </c>
      <c r="C73" s="160" t="str">
        <f aca="true">IF(OFFSET(C73,0,Language!$A$3,1,1)=0,"",OFFSET(C73,0,Language!$A$3,1,1))</f>
        <v>Внутренняя карта расширения добавляет 2 аналоговых абонентских порта (для любых аналоговых телефонных аппаратов). Максимум 4 шт. на каждый IP Office 500. Лицензии на абонентов не требуются</v>
      </c>
      <c r="D73" s="160" t="s">
        <v>1315</v>
      </c>
      <c r="E73" s="160"/>
      <c r="F73" s="160"/>
      <c r="G73" s="160"/>
      <c r="H73" s="160" t="s">
        <v>1316</v>
      </c>
    </row>
    <row r="74" customFormat="false" ht="22.5" hidden="false" customHeight="false" outlineLevel="0" collapsed="false">
      <c r="A74" s="160" t="n">
        <v>700434897</v>
      </c>
      <c r="B74" s="160" t="s">
        <v>307</v>
      </c>
      <c r="C74" s="160" t="str">
        <f aca="true">IF(OFFSET(C74,0,Language!$A$3,1,1)=0,"",OFFSET(C74,0,Language!$A$3,1,1))</f>
        <v>Блок питания для телефонов и консолей расширения.</v>
      </c>
      <c r="D74" s="160" t="s">
        <v>1317</v>
      </c>
      <c r="E74" s="160"/>
      <c r="F74" s="160"/>
      <c r="G74" s="160"/>
      <c r="H74" s="160" t="s">
        <v>1318</v>
      </c>
    </row>
    <row r="75" customFormat="false" ht="101.25" hidden="false" customHeight="false" outlineLevel="0" collapsed="false">
      <c r="A75" s="160" t="n">
        <v>700449473</v>
      </c>
      <c r="B75" s="160" t="s">
        <v>202</v>
      </c>
      <c r="C75" s="160" t="str">
        <f aca="true">IF(OFFSET(C75,0,Language!$A$3,1,1)=0,"",OFFSET(C75,0,Language!$A$3,1,1))</f>
        <v>Добавляет 16 аналоговых соединительных линий, плюс 2 порта аварийной коммутации. В комплект не входит кабель питания</v>
      </c>
      <c r="D75" s="160" t="s">
        <v>1319</v>
      </c>
      <c r="E75" s="160"/>
      <c r="F75" s="160"/>
      <c r="G75" s="160"/>
      <c r="H75" s="160" t="s">
        <v>1320</v>
      </c>
    </row>
    <row r="76" customFormat="false" ht="112.5" hidden="false" customHeight="false" outlineLevel="0" collapsed="false">
      <c r="A76" s="160" t="n">
        <v>700449499</v>
      </c>
      <c r="B76" s="160" t="s">
        <v>193</v>
      </c>
      <c r="C76" s="160" t="str">
        <f aca="true">IF(OFFSET(C76,0,Language!$A$3,1,1)=0,"",OFFSET(C76,0,Language!$A$3,1,1))</f>
        <v>Внешний модуль расширения. Добавляет 16 дополнительных цифровых абонентских портов, для телефонов серий 24 , 54, 64. В комплект не входит кабель питания и комплект для монтажа в стойку. Лицензии на абонентов не требуются</v>
      </c>
      <c r="D76" s="160" t="s">
        <v>1321</v>
      </c>
      <c r="E76" s="160"/>
      <c r="F76" s="160"/>
      <c r="G76" s="160"/>
      <c r="H76" s="160" t="s">
        <v>1322</v>
      </c>
    </row>
    <row r="77" customFormat="false" ht="101.25" hidden="false" customHeight="false" outlineLevel="0" collapsed="false">
      <c r="A77" s="160" t="n">
        <v>700449507</v>
      </c>
      <c r="B77" s="160" t="s">
        <v>196</v>
      </c>
      <c r="C77" s="160" t="str">
        <f aca="true">IF(OFFSET(C77,0,Language!$A$3,1,1)=0,"",OFFSET(C77,0,Language!$A$3,1,1))</f>
        <v>Внешний модуль расширения. Добавляет 16 аналоговых портов. В комплект не входит кабель питания и комплект для монтажа в стойку. Лицензии на абонентов не требуются</v>
      </c>
      <c r="D77" s="160" t="s">
        <v>1323</v>
      </c>
      <c r="E77" s="160"/>
      <c r="F77" s="160"/>
      <c r="G77" s="160"/>
      <c r="H77" s="160" t="s">
        <v>1324</v>
      </c>
    </row>
    <row r="78" customFormat="false" ht="11.25" hidden="false" customHeight="false" outlineLevel="0" collapsed="false">
      <c r="A78" s="160" t="n">
        <v>700451255</v>
      </c>
      <c r="B78" s="160" t="s">
        <v>234</v>
      </c>
      <c r="C78" s="160" t="str">
        <f aca="true">IF(OFFSET(C78,0,Language!$A$3,1,1)=0,"",OFFSET(C78,0,Language!$A$3,1,1))</f>
        <v>Блок питания 5В для телефонов 1600</v>
      </c>
      <c r="D78" s="160" t="s">
        <v>1325</v>
      </c>
      <c r="E78" s="160"/>
      <c r="F78" s="160"/>
      <c r="G78" s="160"/>
      <c r="H78" s="160" t="s">
        <v>1326</v>
      </c>
    </row>
    <row r="79" customFormat="false" ht="22.5" hidden="false" customHeight="false" outlineLevel="0" collapsed="false">
      <c r="A79" s="160" t="n">
        <v>700458524</v>
      </c>
      <c r="B79" s="160" t="s">
        <v>1327</v>
      </c>
      <c r="C79" s="160" t="str">
        <f aca="true">IF(OFFSET(C79,0,Language!$A$3,1,1)=0,"",OFFSET(C79,0,Language!$A$3,1,1))</f>
        <v>IP телефон 1603SW -I (встроенный коммутатор)</v>
      </c>
      <c r="D79" s="160" t="s">
        <v>1328</v>
      </c>
      <c r="E79" s="160"/>
      <c r="F79" s="160"/>
      <c r="G79" s="160"/>
      <c r="H79" s="160" t="s">
        <v>1329</v>
      </c>
    </row>
    <row r="80" customFormat="false" ht="22.5" hidden="false" customHeight="false" outlineLevel="0" collapsed="false">
      <c r="A80" s="160" t="n">
        <v>700458532</v>
      </c>
      <c r="B80" s="160"/>
      <c r="C80" s="160" t="str">
        <f aca="true">IF(OFFSET(C80,0,Language!$A$3,1,1)=0,"",OFFSET(C80,0,Language!$A$3,1,1))</f>
        <v>IP телефон 1608-I, дисплей, динамик , микрофон</v>
      </c>
      <c r="D80" s="160" t="s">
        <v>1330</v>
      </c>
      <c r="E80" s="160"/>
      <c r="F80" s="160"/>
      <c r="G80" s="160"/>
      <c r="H80" s="160" t="s">
        <v>1331</v>
      </c>
    </row>
    <row r="81" customFormat="false" ht="22.5" hidden="false" customHeight="false" outlineLevel="0" collapsed="false">
      <c r="A81" s="160" t="n">
        <v>700458540</v>
      </c>
      <c r="B81" s="160" t="n">
        <v>1616</v>
      </c>
      <c r="C81" s="160" t="str">
        <f aca="true">IF(OFFSET(C81,0,Language!$A$3,1,1)=0,"",OFFSET(C81,0,Language!$A$3,1,1))</f>
        <v>IP телефон 1616I, дисплей, динамик , микрофон</v>
      </c>
      <c r="D81" s="160" t="s">
        <v>1332</v>
      </c>
      <c r="E81" s="160"/>
      <c r="F81" s="160"/>
      <c r="G81" s="160"/>
      <c r="H81" s="160" t="s">
        <v>1333</v>
      </c>
    </row>
    <row r="82" customFormat="false" ht="11.25" hidden="false" customHeight="false" outlineLevel="0" collapsed="false">
      <c r="A82" s="160" t="n">
        <v>700461197</v>
      </c>
      <c r="B82" s="160" t="s">
        <v>235</v>
      </c>
      <c r="C82" s="160" t="str">
        <f aca="true">IF(OFFSET(C82,0,Language!$A$3,1,1)=0,"",OFFSET(C82,0,Language!$A$3,1,1))</f>
        <v>IP телефон 9620L</v>
      </c>
      <c r="D82" s="160"/>
      <c r="E82" s="160"/>
      <c r="F82" s="160"/>
      <c r="G82" s="160"/>
      <c r="H82" s="160" t="s">
        <v>1334</v>
      </c>
    </row>
    <row r="83" customFormat="false" ht="11.25" hidden="false" customHeight="false" outlineLevel="0" collapsed="false">
      <c r="A83" s="160" t="n">
        <v>700461205</v>
      </c>
      <c r="B83" s="160" t="s">
        <v>236</v>
      </c>
      <c r="C83" s="160" t="str">
        <f aca="true">IF(OFFSET(C83,0,Language!$A$3,1,1)=0,"",OFFSET(C83,0,Language!$A$3,1,1))</f>
        <v>IP телефон 9620C</v>
      </c>
      <c r="D83" s="160"/>
      <c r="E83" s="160"/>
      <c r="F83" s="160"/>
      <c r="G83" s="160"/>
      <c r="H83" s="160" t="s">
        <v>1335</v>
      </c>
    </row>
    <row r="84" customFormat="false" ht="11.25" hidden="false" customHeight="false" outlineLevel="0" collapsed="false">
      <c r="A84" s="160" t="n">
        <v>700461213</v>
      </c>
      <c r="B84" s="160" t="s">
        <v>241</v>
      </c>
      <c r="C84" s="160" t="str">
        <f aca="true">IF(OFFSET(C84,0,Language!$A$3,1,1)=0,"",OFFSET(C84,0,Language!$A$3,1,1))</f>
        <v>IP телефон 9650</v>
      </c>
      <c r="D84" s="160"/>
      <c r="E84" s="160"/>
      <c r="F84" s="160"/>
      <c r="G84" s="160"/>
      <c r="H84" s="160" t="s">
        <v>1336</v>
      </c>
    </row>
    <row r="85" customFormat="false" ht="11.25" hidden="false" customHeight="false" outlineLevel="0" collapsed="false">
      <c r="A85" s="160" t="n">
        <v>700462518</v>
      </c>
      <c r="B85" s="160"/>
      <c r="C85" s="160" t="str">
        <f aca="true">IF(OFFSET(C85,0,Language!$A$3,1,1)=0,"",OFFSET(C85,0,Language!$A$3,1,1))</f>
        <v>Консоль расширения к телефону 30G/40/50/50C</v>
      </c>
      <c r="D85" s="160"/>
      <c r="E85" s="160"/>
      <c r="F85" s="160"/>
      <c r="G85" s="160"/>
      <c r="H85" s="160" t="s">
        <v>1337</v>
      </c>
    </row>
    <row r="86" customFormat="false" ht="33.75" hidden="false" customHeight="false" outlineLevel="0" collapsed="false">
      <c r="A86" s="160" t="n">
        <v>700466105</v>
      </c>
      <c r="B86" s="160" t="s">
        <v>405</v>
      </c>
      <c r="C86" s="160" t="str">
        <f aca="true">IF(OFFSET(C86,0,Language!$A$3,1,1)=0,"",OFFSET(C86,0,Language!$A$3,1,1))</f>
        <v>DECT телефон 3720, в комплекте батарея и клипса</v>
      </c>
      <c r="D86" s="160" t="s">
        <v>1338</v>
      </c>
      <c r="E86" s="160"/>
      <c r="F86" s="160"/>
      <c r="G86" s="160"/>
      <c r="H86" s="160" t="s">
        <v>1339</v>
      </c>
    </row>
    <row r="87" customFormat="false" ht="56.25" hidden="false" customHeight="false" outlineLevel="0" collapsed="false">
      <c r="A87" s="160" t="n">
        <v>700466139</v>
      </c>
      <c r="B87" s="160" t="s">
        <v>406</v>
      </c>
      <c r="C87" s="160" t="str">
        <f aca="true">IF(OFFSET(C87,0,Language!$A$3,1,1)=0,"",OFFSET(C87,0,Language!$A$3,1,1))</f>
        <v>DECT телефон 3725, в комплекте батарея и клипса</v>
      </c>
      <c r="D87" s="160" t="s">
        <v>1340</v>
      </c>
      <c r="E87" s="160"/>
      <c r="F87" s="160"/>
      <c r="G87" s="160"/>
      <c r="H87" s="160" t="s">
        <v>1341</v>
      </c>
    </row>
    <row r="88" customFormat="false" ht="22.5" hidden="false" customHeight="false" outlineLevel="0" collapsed="false">
      <c r="A88" s="160" t="n">
        <v>700466253</v>
      </c>
      <c r="B88" s="160" t="s">
        <v>407</v>
      </c>
      <c r="C88" s="160" t="str">
        <f aca="true">IF(OFFSET(C88,0,Language!$A$3,1,1)=0,"",OFFSET(C88,0,Language!$A$3,1,1))</f>
        <v>Зарядное устройство для трубки 3720/3725</v>
      </c>
      <c r="D88" s="160" t="s">
        <v>1342</v>
      </c>
      <c r="E88" s="160"/>
      <c r="F88" s="160"/>
      <c r="G88" s="160"/>
      <c r="H88" s="160" t="s">
        <v>1343</v>
      </c>
    </row>
    <row r="89" customFormat="false" ht="56.25" hidden="false" customHeight="false" outlineLevel="0" collapsed="false">
      <c r="A89" s="160" t="n">
        <v>700466279</v>
      </c>
      <c r="B89" s="160" t="s">
        <v>408</v>
      </c>
      <c r="C89" s="160" t="str">
        <f aca="true">IF(OFFSET(C89,0,Language!$A$3,1,1)=0,"",OFFSET(C89,0,Language!$A$3,1,1))</f>
        <v>Зарядное устройство для трубки 3720/3725 с USB/Ethernet интерфейсом</v>
      </c>
      <c r="D89" s="160" t="s">
        <v>1344</v>
      </c>
      <c r="E89" s="160"/>
      <c r="F89" s="160"/>
      <c r="G89" s="160"/>
      <c r="H89" s="160" t="s">
        <v>1345</v>
      </c>
    </row>
    <row r="90" customFormat="false" ht="45" hidden="false" customHeight="false" outlineLevel="0" collapsed="false">
      <c r="A90" s="160" t="n">
        <v>700466394</v>
      </c>
      <c r="B90" s="160" t="s">
        <v>410</v>
      </c>
      <c r="C90" s="160" t="str">
        <f aca="true">IF(OFFSET(C90,0,Language!$A$3,1,1)=0,"",OFFSET(C90,0,Language!$A$3,1,1))</f>
        <v>Внутренняя базовая станция со встроенной антенной, требует PoE или блок питания</v>
      </c>
      <c r="D90" s="160" t="s">
        <v>1346</v>
      </c>
      <c r="E90" s="160"/>
      <c r="F90" s="160"/>
      <c r="G90" s="160"/>
      <c r="H90" s="160" t="s">
        <v>1347</v>
      </c>
    </row>
    <row r="91" customFormat="false" ht="67.5" hidden="false" customHeight="false" outlineLevel="0" collapsed="false">
      <c r="A91" s="160" t="n">
        <v>700466402</v>
      </c>
      <c r="B91" s="160" t="s">
        <v>411</v>
      </c>
      <c r="C91" s="160" t="str">
        <f aca="true">IF(OFFSET(C91,0,Language!$A$3,1,1)=0,"",OFFSET(C91,0,Language!$A$3,1,1))</f>
        <v>Внутренняя базовая станция с двумя внешними антеннами, требует PoE или блок питания</v>
      </c>
      <c r="D91" s="160" t="s">
        <v>1348</v>
      </c>
      <c r="E91" s="160"/>
      <c r="F91" s="160"/>
      <c r="G91" s="160"/>
      <c r="H91" s="160" t="s">
        <v>1349</v>
      </c>
    </row>
    <row r="92" customFormat="false" ht="22.5" hidden="false" customHeight="false" outlineLevel="0" collapsed="false">
      <c r="A92" s="160" t="n">
        <v>700466444</v>
      </c>
      <c r="B92" s="160" t="s">
        <v>412</v>
      </c>
      <c r="C92" s="160" t="str">
        <f aca="true">IF(OFFSET(C92,0,Language!$A$3,1,1)=0,"",OFFSET(C92,0,Language!$A$3,1,1))</f>
        <v>Блок питания для базовой стнции</v>
      </c>
      <c r="D92" s="160" t="s">
        <v>1350</v>
      </c>
      <c r="E92" s="160"/>
      <c r="F92" s="160"/>
      <c r="G92" s="160"/>
      <c r="H92" s="160" t="s">
        <v>1351</v>
      </c>
    </row>
    <row r="93" customFormat="false" ht="33.75" hidden="false" customHeight="false" outlineLevel="0" collapsed="false">
      <c r="A93" s="160" t="n">
        <v>700466477</v>
      </c>
      <c r="B93" s="160" t="s">
        <v>413</v>
      </c>
      <c r="C93" s="160" t="str">
        <f aca="true">IF(OFFSET(C93,0,Language!$A$3,1,1)=0,"",OFFSET(C93,0,Language!$A$3,1,1))</f>
        <v>Внешний кейс для установки базовой станции</v>
      </c>
      <c r="D93" s="160" t="s">
        <v>1352</v>
      </c>
      <c r="E93" s="160"/>
      <c r="F93" s="160"/>
      <c r="G93" s="160"/>
      <c r="H93" s="160" t="s">
        <v>1353</v>
      </c>
    </row>
    <row r="94" customFormat="false" ht="22.5" hidden="false" customHeight="false" outlineLevel="0" collapsed="false">
      <c r="A94" s="160" t="n">
        <v>700466535</v>
      </c>
      <c r="B94" s="160" t="s">
        <v>415</v>
      </c>
      <c r="C94" s="160" t="str">
        <f aca="true">IF(OFFSET(C94,0,Language!$A$3,1,1)=0,"",OFFSET(C94,0,Language!$A$3,1,1))</f>
        <v>Направленная двойная антенна,  к одной базовой станции можно подключить одну антенну</v>
      </c>
      <c r="D94" s="160" t="s">
        <v>1354</v>
      </c>
      <c r="E94" s="160"/>
      <c r="F94" s="160"/>
      <c r="G94" s="160"/>
      <c r="H94" s="160" t="s">
        <v>1355</v>
      </c>
    </row>
    <row r="95" customFormat="false" ht="22.5" hidden="false" customHeight="false" outlineLevel="0" collapsed="false">
      <c r="A95" s="160" t="n">
        <v>700466543</v>
      </c>
      <c r="B95" s="160" t="s">
        <v>416</v>
      </c>
      <c r="C95" s="160" t="str">
        <f aca="true">IF(OFFSET(C95,0,Language!$A$3,1,1)=0,"",OFFSET(C95,0,Language!$A$3,1,1))</f>
        <v>Направленная антенна, к одной базовой станции можно подключить две антенны</v>
      </c>
      <c r="D95" s="160" t="s">
        <v>1356</v>
      </c>
      <c r="E95" s="160"/>
      <c r="F95" s="160"/>
      <c r="G95" s="160"/>
      <c r="H95" s="160" t="s">
        <v>1357</v>
      </c>
    </row>
    <row r="96" customFormat="false" ht="22.5" hidden="false" customHeight="false" outlineLevel="0" collapsed="false">
      <c r="A96" s="160" t="n">
        <v>700466550</v>
      </c>
      <c r="B96" s="160" t="s">
        <v>414</v>
      </c>
      <c r="C96" s="160" t="str">
        <f aca="true">IF(OFFSET(C96,0,Language!$A$3,1,1)=0,"",OFFSET(C96,0,Language!$A$3,1,1))</f>
        <v>Лучевая антенна, к одной базовой станции можно подключить две антенны</v>
      </c>
      <c r="D96" s="160" t="s">
        <v>1358</v>
      </c>
      <c r="E96" s="160"/>
      <c r="F96" s="160"/>
      <c r="G96" s="160"/>
      <c r="H96" s="160" t="s">
        <v>1359</v>
      </c>
    </row>
    <row r="97" customFormat="false" ht="11.25" hidden="false" customHeight="false" outlineLevel="0" collapsed="false">
      <c r="A97" s="160" t="n">
        <v>700466568</v>
      </c>
      <c r="B97" s="160" t="s">
        <v>409</v>
      </c>
      <c r="C97" s="160" t="str">
        <f aca="true">IF(OFFSET(C97,0,Language!$A$3,1,1)=0,"",OFFSET(C97,0,Language!$A$3,1,1))</f>
        <v>Клипса для DECT телефонов</v>
      </c>
      <c r="D97" s="160" t="s">
        <v>1360</v>
      </c>
      <c r="E97" s="160"/>
      <c r="F97" s="160"/>
      <c r="G97" s="160"/>
      <c r="H97" s="160" t="s">
        <v>1361</v>
      </c>
    </row>
    <row r="98" customFormat="false" ht="11.25" hidden="false" customHeight="false" outlineLevel="0" collapsed="false">
      <c r="A98" s="160" t="n">
        <v>700469851</v>
      </c>
      <c r="B98" s="160" t="s">
        <v>245</v>
      </c>
      <c r="C98" s="160" t="str">
        <f aca="true">IF(OFFSET(C98,0,Language!$A$3,1,1)=0,"",OFFSET(C98,0,Language!$A$3,1,1))</f>
        <v>Цифровой телефон 1408</v>
      </c>
      <c r="D98" s="160"/>
      <c r="E98" s="160"/>
      <c r="F98" s="160"/>
      <c r="G98" s="160"/>
      <c r="H98" s="160" t="s">
        <v>1362</v>
      </c>
    </row>
    <row r="99" customFormat="false" ht="11.25" hidden="false" customHeight="false" outlineLevel="0" collapsed="false">
      <c r="A99" s="160" t="n">
        <v>700469869</v>
      </c>
      <c r="B99" s="160" t="s">
        <v>246</v>
      </c>
      <c r="C99" s="160" t="str">
        <f aca="true">IF(OFFSET(C99,0,Language!$A$3,1,1)=0,"",OFFSET(C99,0,Language!$A$3,1,1))</f>
        <v>Цифровой телефон 1416</v>
      </c>
      <c r="D99" s="160"/>
      <c r="E99" s="160"/>
      <c r="F99" s="160"/>
      <c r="G99" s="160"/>
      <c r="H99" s="160" t="s">
        <v>1363</v>
      </c>
    </row>
    <row r="100" customFormat="false" ht="11.25" hidden="false" customHeight="false" outlineLevel="0" collapsed="false">
      <c r="A100" s="160" t="n">
        <v>700469927</v>
      </c>
      <c r="B100" s="160" t="s">
        <v>244</v>
      </c>
      <c r="C100" s="160" t="str">
        <f aca="true">IF(OFFSET(C100,0,Language!$A$3,1,1)=0,"",OFFSET(C100,0,Language!$A$3,1,1))</f>
        <v>Цифровой телефон 1403</v>
      </c>
      <c r="D100" s="160"/>
      <c r="E100" s="160"/>
      <c r="F100" s="160"/>
      <c r="G100" s="160"/>
      <c r="H100" s="160" t="s">
        <v>1364</v>
      </c>
    </row>
    <row r="101" customFormat="false" ht="11.25" hidden="false" customHeight="false" outlineLevel="0" collapsed="false">
      <c r="A101" s="160" t="n">
        <v>700469968</v>
      </c>
      <c r="B101" s="160" t="s">
        <v>247</v>
      </c>
      <c r="C101" s="160" t="str">
        <f aca="true">IF(OFFSET(C101,0,Language!$A$3,1,1)=0,"",OFFSET(C101,0,Language!$A$3,1,1))</f>
        <v>Консоль расширения для цифрового аппарата 1416</v>
      </c>
      <c r="D101" s="160"/>
      <c r="E101" s="160"/>
      <c r="F101" s="160"/>
      <c r="G101" s="160"/>
      <c r="H101" s="160" t="s">
        <v>1365</v>
      </c>
    </row>
    <row r="102" customFormat="false" ht="33.75" hidden="false" customHeight="false" outlineLevel="0" collapsed="false">
      <c r="A102" s="160" t="n">
        <v>700471568</v>
      </c>
      <c r="B102" s="160" t="s">
        <v>417</v>
      </c>
      <c r="C102" s="160" t="str">
        <f aca="true">IF(OFFSET(C102,0,Language!$A$3,1,1)=0,"",OFFSET(C102,0,Language!$A$3,1,1))</f>
        <v>сертификат системы DECT</v>
      </c>
      <c r="D102" s="160" t="s">
        <v>1366</v>
      </c>
      <c r="E102" s="160"/>
      <c r="F102" s="160"/>
      <c r="G102" s="160"/>
      <c r="H102" s="160" t="s">
        <v>1367</v>
      </c>
    </row>
    <row r="103" customFormat="false" ht="22.5" hidden="false" customHeight="false" outlineLevel="0" collapsed="false">
      <c r="A103" s="160" t="n">
        <v>700472889</v>
      </c>
      <c r="B103" s="160" t="s">
        <v>301</v>
      </c>
      <c r="C103" s="160" t="str">
        <f aca="true">IF(OFFSET(C103,0,Language!$A$3,1,1)=0,"",OFFSET(C103,0,Language!$A$3,1,1))</f>
        <v>Внутренняя карта расширения.Добавляет 4 дополнительных порта для подключения внешних модулей расширения</v>
      </c>
      <c r="D103" s="160" t="s">
        <v>1368</v>
      </c>
      <c r="E103" s="160"/>
      <c r="F103" s="160"/>
      <c r="G103" s="160"/>
      <c r="H103" s="160" t="s">
        <v>1369</v>
      </c>
    </row>
    <row r="104" customFormat="false" ht="112.5" hidden="false" customHeight="false" outlineLevel="0" collapsed="false">
      <c r="A104" s="160" t="n">
        <v>700476005</v>
      </c>
      <c r="B104" s="160" t="s">
        <v>297</v>
      </c>
      <c r="C104" s="160" t="str">
        <f aca="true">IF(OFFSET(C104,0,Language!$A$3,1,1)=0,"",OFFSET(C104,0,Language!$A$3,1,1))</f>
        <v>IP500v2 Office. Базовый модуль (возможность монтажа в 19" стойку):
- 2-х портовый маршрутизатор 10/100 Mbps; 
- 2x64 порта для организации конференций,
- слот для SD (голосовые сообщения и голосовое меню),
- DTE порт, порт для системы открывания/закрывания двери, аудио-порт для подключения внешнего источника для проигрывания музыки,
- 4 внутренних слота для подключения внутренних карт расширения</v>
      </c>
      <c r="D104" s="160"/>
      <c r="E104" s="160"/>
      <c r="F104" s="160"/>
      <c r="G104" s="160"/>
      <c r="H104" s="160" t="s">
        <v>1370</v>
      </c>
    </row>
    <row r="105" customFormat="false" ht="56.25" hidden="false" customHeight="false" outlineLevel="0" collapsed="false">
      <c r="A105" s="160" t="n">
        <v>700476013</v>
      </c>
      <c r="B105" s="160" t="s">
        <v>190</v>
      </c>
      <c r="C105" s="160" t="str">
        <f aca="true">IF(OFFSET(C105,0,Language!$A$3,1,1)=0,"",OFFSET(C105,0,Language!$A$3,1,1))</f>
        <v>Combination Card
- 6 Цифровых портов
- 2 Аналоговых порта
- 4 Аналоговых соединительных линий
- 10 VCM каналов для IP телефонии</v>
      </c>
      <c r="D105" s="160"/>
      <c r="E105" s="160"/>
      <c r="F105" s="160"/>
      <c r="G105" s="160"/>
      <c r="H105" s="160" t="s">
        <v>1371</v>
      </c>
    </row>
    <row r="106" customFormat="false" ht="56.25" hidden="false" customHeight="false" outlineLevel="0" collapsed="false">
      <c r="A106" s="160" t="n">
        <v>700476021</v>
      </c>
      <c r="B106" s="160" t="s">
        <v>191</v>
      </c>
      <c r="C106" s="160" t="str">
        <f aca="true">IF(OFFSET(C106,0,Language!$A$3,1,1)=0,"",OFFSET(C106,0,Language!$A$3,1,1))</f>
        <v>Combination Card
- 6 Цифровых портов
- 2 Аналоговых порта
- 4 BRI соединительных линий
- 10 VCM каналов для IP телефонии</v>
      </c>
      <c r="D106" s="160"/>
      <c r="E106" s="160"/>
      <c r="F106" s="160"/>
      <c r="G106" s="160"/>
      <c r="H106" s="160" t="s">
        <v>1372</v>
      </c>
    </row>
    <row r="107" customFormat="false" ht="22.5" hidden="false" customHeight="false" outlineLevel="0" collapsed="false">
      <c r="A107" s="160" t="n">
        <v>700476849</v>
      </c>
      <c r="B107" s="160" t="s">
        <v>228</v>
      </c>
      <c r="C107" s="160" t="str">
        <f aca="true">IF(OFFSET(C107,0,Language!$A$3,1,1)=0,"",OFFSET(C107,0,Language!$A$3,1,1))</f>
        <v>IP телефон 1603-I</v>
      </c>
      <c r="D107" s="160" t="s">
        <v>1373</v>
      </c>
      <c r="E107" s="160"/>
      <c r="F107" s="160"/>
      <c r="G107" s="160"/>
      <c r="H107" s="160" t="s">
        <v>1374</v>
      </c>
    </row>
    <row r="108" customFormat="false" ht="45" hidden="false" customHeight="false" outlineLevel="0" collapsed="false">
      <c r="A108" s="160" t="n">
        <v>700479702</v>
      </c>
      <c r="B108" s="160" t="s">
        <v>298</v>
      </c>
      <c r="C108" s="160" t="str">
        <f aca="true">IF(OFFSET(C108,0,Language!$A$3,1,1)=0,"",OFFSET(C108,0,Language!$A$3,1,1))</f>
        <v>Катра SD с интегрированным электронным лицензионным ключом, голосовой почтой и голосовым меню на 2 канала без ограничения количества абонентов. Стандарт A-LAW - исопльзуется для стран России и СНГ</v>
      </c>
      <c r="D108" s="160"/>
      <c r="E108" s="160"/>
      <c r="F108" s="160"/>
      <c r="G108" s="160"/>
      <c r="H108" s="160" t="s">
        <v>1375</v>
      </c>
    </row>
  </sheetData>
  <autoFilter ref="A1:H10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0000"/>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3.5" zeroHeight="false" outlineLevelRow="0" outlineLevelCol="0"/>
  <cols>
    <col collapsed="false" customWidth="true" hidden="false" outlineLevel="0" max="1" min="1" style="550" width="27.85"/>
    <col collapsed="false" customWidth="true" hidden="false" outlineLevel="0" max="2" min="2" style="550" width="16.7"/>
    <col collapsed="false" customWidth="true" hidden="false" outlineLevel="0" max="3" min="3" style="550" width="3.14"/>
    <col collapsed="false" customWidth="false" hidden="false" outlineLevel="0" max="4" min="4" style="550" width="9.14"/>
    <col collapsed="false" customWidth="true" hidden="false" outlineLevel="0" max="5" min="5" style="550" width="21.84"/>
    <col collapsed="false" customWidth="true" hidden="false" outlineLevel="0" max="6" min="6" style="550" width="21.13"/>
    <col collapsed="false" customWidth="true" hidden="false" outlineLevel="0" max="7" min="7" style="550" width="25.41"/>
    <col collapsed="false" customWidth="true" hidden="false" outlineLevel="0" max="8" min="8" style="550" width="15.56"/>
    <col collapsed="false" customWidth="false" hidden="false" outlineLevel="0" max="257" min="9" style="550" width="9.14"/>
  </cols>
  <sheetData>
    <row r="1" customFormat="false" ht="13.5" hidden="false" customHeight="false" outlineLevel="0" collapsed="false">
      <c r="A1" s="551" t="s">
        <v>1376</v>
      </c>
      <c r="B1" s="552"/>
      <c r="C1" s="553"/>
      <c r="D1" s="553"/>
      <c r="E1" s="554" t="s">
        <v>1377</v>
      </c>
      <c r="F1" s="555"/>
    </row>
    <row r="2" customFormat="false" ht="13.5" hidden="false" customHeight="false" outlineLevel="0" collapsed="false">
      <c r="A2" s="556" t="s">
        <v>1378</v>
      </c>
      <c r="B2" s="557"/>
      <c r="C2" s="558"/>
      <c r="D2" s="558"/>
      <c r="E2" s="559" t="s">
        <v>533</v>
      </c>
      <c r="F2" s="555" t="s">
        <v>38</v>
      </c>
    </row>
    <row r="3" customFormat="false" ht="13.5" hidden="false" customHeight="false" outlineLevel="0" collapsed="false">
      <c r="A3" s="560" t="s">
        <v>1379</v>
      </c>
      <c r="B3" s="561"/>
      <c r="C3" s="558"/>
      <c r="D3" s="558"/>
      <c r="E3" s="562" t="s">
        <v>11</v>
      </c>
      <c r="F3" s="563" t="s">
        <v>11</v>
      </c>
    </row>
    <row r="4" customFormat="false" ht="13.5" hidden="false" customHeight="false" outlineLevel="0" collapsed="false">
      <c r="A4" s="560" t="s">
        <v>1379</v>
      </c>
      <c r="B4" s="561"/>
      <c r="C4" s="558"/>
      <c r="D4" s="558"/>
      <c r="E4" s="564" t="s">
        <v>1380</v>
      </c>
      <c r="F4" s="565" t="s">
        <v>1381</v>
      </c>
    </row>
    <row r="5" customFormat="false" ht="13.5" hidden="false" customHeight="false" outlineLevel="0" collapsed="false">
      <c r="A5" s="566" t="s">
        <v>38</v>
      </c>
      <c r="B5" s="567" t="s">
        <v>1382</v>
      </c>
      <c r="C5" s="558"/>
      <c r="D5" s="558"/>
      <c r="E5" s="564" t="s">
        <v>1383</v>
      </c>
      <c r="F5" s="565" t="s">
        <v>1384</v>
      </c>
    </row>
    <row r="6" customFormat="false" ht="13.5" hidden="false" customHeight="false" outlineLevel="0" collapsed="false">
      <c r="A6" s="568" t="s">
        <v>1385</v>
      </c>
      <c r="B6" s="569" t="s">
        <v>1382</v>
      </c>
      <c r="C6" s="570"/>
      <c r="D6" s="570"/>
      <c r="E6" s="564" t="s">
        <v>1386</v>
      </c>
      <c r="F6" s="565" t="s">
        <v>1387</v>
      </c>
    </row>
    <row r="7" customFormat="false" ht="13.5" hidden="false" customHeight="false" outlineLevel="0" collapsed="false">
      <c r="A7" s="571"/>
      <c r="B7" s="572"/>
      <c r="C7" s="570"/>
      <c r="D7" s="570"/>
      <c r="E7" s="564" t="s">
        <v>1388</v>
      </c>
      <c r="F7" s="565" t="s">
        <v>1389</v>
      </c>
    </row>
    <row r="8" customFormat="false" ht="13.5" hidden="false" customHeight="false" outlineLevel="0" collapsed="false">
      <c r="A8" s="573" t="str">
        <f aca="false">Language!A246</f>
        <v>Местная валюта</v>
      </c>
      <c r="B8" s="574"/>
      <c r="C8" s="552"/>
      <c r="D8" s="553"/>
      <c r="E8" s="564" t="s">
        <v>1390</v>
      </c>
      <c r="F8" s="565" t="s">
        <v>1391</v>
      </c>
    </row>
    <row r="9" customFormat="false" ht="13.5" hidden="false" customHeight="false" outlineLevel="0" collapsed="false">
      <c r="A9" s="575" t="str">
        <f aca="false">Language!B4</f>
        <v>English</v>
      </c>
      <c r="B9" s="576" t="s">
        <v>1392</v>
      </c>
      <c r="C9" s="557" t="s">
        <v>1393</v>
      </c>
      <c r="D9" s="558"/>
      <c r="E9" s="564" t="s">
        <v>1394</v>
      </c>
      <c r="F9" s="565" t="s">
        <v>1395</v>
      </c>
    </row>
    <row r="10" customFormat="false" ht="13.5" hidden="false" customHeight="false" outlineLevel="0" collapsed="false">
      <c r="A10" s="577" t="str">
        <f aca="false">Language!C4</f>
        <v>Français</v>
      </c>
      <c r="B10" s="578" t="s">
        <v>1392</v>
      </c>
      <c r="C10" s="561" t="s">
        <v>1393</v>
      </c>
      <c r="D10" s="558"/>
      <c r="E10" s="564" t="s">
        <v>1396</v>
      </c>
      <c r="F10" s="565" t="s">
        <v>1397</v>
      </c>
    </row>
    <row r="11" customFormat="false" ht="13.5" hidden="false" customHeight="false" outlineLevel="0" collapsed="false">
      <c r="A11" s="577" t="str">
        <f aca="false">Language!D4</f>
        <v>Espagnol</v>
      </c>
      <c r="B11" s="578" t="s">
        <v>1392</v>
      </c>
      <c r="C11" s="561" t="s">
        <v>1393</v>
      </c>
      <c r="D11" s="558"/>
      <c r="E11" s="564" t="s">
        <v>1398</v>
      </c>
      <c r="F11" s="565" t="s">
        <v>1399</v>
      </c>
    </row>
    <row r="12" customFormat="false" ht="13.5" hidden="false" customHeight="false" outlineLevel="0" collapsed="false">
      <c r="A12" s="577" t="str">
        <f aca="false">Language!E4</f>
        <v>Italiano</v>
      </c>
      <c r="B12" s="578" t="s">
        <v>1392</v>
      </c>
      <c r="C12" s="561" t="s">
        <v>1393</v>
      </c>
      <c r="D12" s="558"/>
      <c r="E12" s="564" t="s">
        <v>1400</v>
      </c>
      <c r="F12" s="565" t="s">
        <v>1401</v>
      </c>
    </row>
    <row r="13" customFormat="false" ht="13.5" hidden="false" customHeight="false" outlineLevel="0" collapsed="false">
      <c r="A13" s="579" t="str">
        <f aca="false">Language!F4</f>
        <v>Русский</v>
      </c>
      <c r="B13" s="580" t="s">
        <v>2</v>
      </c>
      <c r="C13" s="581" t="s">
        <v>1393</v>
      </c>
      <c r="D13" s="558"/>
      <c r="E13" s="564" t="s">
        <v>1402</v>
      </c>
      <c r="F13" s="565" t="s">
        <v>1403</v>
      </c>
    </row>
    <row r="14" customFormat="false" ht="13.5" hidden="false" customHeight="false" outlineLevel="0" collapsed="false">
      <c r="A14" s="570"/>
      <c r="B14" s="570"/>
      <c r="C14" s="570"/>
      <c r="D14" s="570"/>
      <c r="E14" s="564" t="s">
        <v>1404</v>
      </c>
      <c r="F14" s="565" t="s">
        <v>1405</v>
      </c>
    </row>
    <row r="15" customFormat="false" ht="13.5" hidden="false" customHeight="false" outlineLevel="0" collapsed="false">
      <c r="A15" s="570"/>
      <c r="B15" s="570"/>
      <c r="C15" s="570"/>
      <c r="D15" s="570"/>
      <c r="E15" s="564" t="s">
        <v>1406</v>
      </c>
      <c r="F15" s="565" t="s">
        <v>1407</v>
      </c>
    </row>
    <row r="16" customFormat="false" ht="13.5" hidden="false" customHeight="false" outlineLevel="0" collapsed="false">
      <c r="A16" s="570"/>
      <c r="B16" s="570"/>
      <c r="C16" s="570"/>
      <c r="D16" s="570"/>
      <c r="E16" s="564" t="s">
        <v>1408</v>
      </c>
      <c r="F16" s="565" t="s">
        <v>1409</v>
      </c>
    </row>
    <row r="17" customFormat="false" ht="13.5" hidden="false" customHeight="false" outlineLevel="0" collapsed="false">
      <c r="A17" s="570"/>
      <c r="B17" s="570"/>
      <c r="C17" s="570"/>
      <c r="D17" s="570"/>
      <c r="E17" s="564" t="s">
        <v>1410</v>
      </c>
      <c r="F17" s="565" t="s">
        <v>1411</v>
      </c>
    </row>
    <row r="18" customFormat="false" ht="13.5" hidden="false" customHeight="false" outlineLevel="0" collapsed="false">
      <c r="A18" s="570"/>
      <c r="B18" s="570"/>
      <c r="C18" s="570"/>
      <c r="D18" s="570"/>
      <c r="E18" s="564" t="s">
        <v>1412</v>
      </c>
      <c r="F18" s="565" t="s">
        <v>1413</v>
      </c>
    </row>
    <row r="19" customFormat="false" ht="13.5" hidden="false" customHeight="false" outlineLevel="0" collapsed="false">
      <c r="A19" s="570"/>
      <c r="B19" s="570"/>
      <c r="C19" s="570"/>
      <c r="D19" s="570"/>
      <c r="E19" s="564" t="s">
        <v>1414</v>
      </c>
      <c r="F19" s="565" t="s">
        <v>1415</v>
      </c>
    </row>
    <row r="20" customFormat="false" ht="13.5" hidden="false" customHeight="false" outlineLevel="0" collapsed="false">
      <c r="A20" s="570"/>
      <c r="B20" s="570"/>
      <c r="C20" s="570"/>
      <c r="D20" s="570"/>
      <c r="E20" s="564" t="s">
        <v>1416</v>
      </c>
      <c r="F20" s="565" t="s">
        <v>1417</v>
      </c>
    </row>
    <row r="21" customFormat="false" ht="13.5" hidden="false" customHeight="false" outlineLevel="0" collapsed="false">
      <c r="A21" s="570"/>
      <c r="B21" s="570"/>
      <c r="C21" s="570"/>
      <c r="D21" s="570"/>
      <c r="E21" s="564" t="s">
        <v>1418</v>
      </c>
      <c r="F21" s="565" t="s">
        <v>1419</v>
      </c>
    </row>
    <row r="22" customFormat="false" ht="13.5" hidden="false" customHeight="false" outlineLevel="0" collapsed="false">
      <c r="A22" s="570"/>
      <c r="B22" s="570"/>
      <c r="C22" s="570"/>
      <c r="D22" s="570"/>
      <c r="E22" s="564" t="s">
        <v>1420</v>
      </c>
      <c r="F22" s="565" t="s">
        <v>14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582" width="17.99"/>
    <col collapsed="false" customWidth="true" hidden="false" outlineLevel="0" max="3" min="3" style="583" width="45.7"/>
    <col collapsed="false" customWidth="true" hidden="false" outlineLevel="0" max="4" min="4" style="584" width="8.7"/>
  </cols>
  <sheetData>
    <row r="1" customFormat="false" ht="12.75" hidden="false" customHeight="false" outlineLevel="0" collapsed="false">
      <c r="B1" s="311" t="n">
        <v>171987</v>
      </c>
      <c r="C1" s="585" t="s">
        <v>401</v>
      </c>
      <c r="D1" s="585" t="n">
        <v>346.52</v>
      </c>
    </row>
    <row r="2" customFormat="false" ht="12.75" hidden="false" customHeight="false" outlineLevel="0" collapsed="false">
      <c r="B2" s="311" t="n">
        <v>171988</v>
      </c>
      <c r="C2" s="585" t="s">
        <v>396</v>
      </c>
      <c r="D2" s="585" t="n">
        <v>364.46</v>
      </c>
    </row>
    <row r="3" customFormat="false" ht="12.75" hidden="false" customHeight="false" outlineLevel="0" collapsed="false">
      <c r="B3" s="311" t="n">
        <v>171991</v>
      </c>
      <c r="C3" s="585" t="s">
        <v>1422</v>
      </c>
      <c r="D3" s="585" t="n">
        <v>1385.5</v>
      </c>
    </row>
    <row r="4" customFormat="false" ht="12.75" hidden="false" customHeight="false" outlineLevel="0" collapsed="false">
      <c r="B4" s="311" t="n">
        <v>174459</v>
      </c>
      <c r="C4" s="585" t="s">
        <v>286</v>
      </c>
      <c r="D4" s="585" t="n">
        <v>1038.4</v>
      </c>
    </row>
    <row r="5" customFormat="false" ht="12.75" hidden="false" customHeight="false" outlineLevel="0" collapsed="false">
      <c r="B5" s="311" t="n">
        <v>174460</v>
      </c>
      <c r="C5" s="585" t="s">
        <v>287</v>
      </c>
      <c r="D5" s="585" t="n">
        <v>1663.18</v>
      </c>
    </row>
    <row r="6" customFormat="false" ht="12.75" hidden="false" customHeight="false" outlineLevel="0" collapsed="false">
      <c r="B6" s="311" t="n">
        <v>174461</v>
      </c>
      <c r="C6" s="585" t="s">
        <v>288</v>
      </c>
      <c r="D6" s="585" t="n">
        <v>3178.85</v>
      </c>
    </row>
    <row r="7" customFormat="false" ht="12.75" hidden="false" customHeight="false" outlineLevel="0" collapsed="false">
      <c r="B7" s="311" t="n">
        <v>174462</v>
      </c>
      <c r="C7" s="585" t="s">
        <v>289</v>
      </c>
      <c r="D7" s="585" t="n">
        <v>5782.1</v>
      </c>
    </row>
    <row r="8" customFormat="false" ht="12.75" hidden="false" customHeight="false" outlineLevel="0" collapsed="false">
      <c r="B8" s="311" t="n">
        <v>174956</v>
      </c>
      <c r="C8" s="585" t="s">
        <v>1206</v>
      </c>
      <c r="D8" s="585" t="n">
        <v>97.76</v>
      </c>
    </row>
    <row r="9" customFormat="false" ht="12.75" hidden="false" customHeight="false" outlineLevel="0" collapsed="false">
      <c r="B9" s="311" t="n">
        <v>174957</v>
      </c>
      <c r="C9" s="585" t="s">
        <v>1209</v>
      </c>
      <c r="D9" s="585" t="n">
        <v>462.22</v>
      </c>
    </row>
    <row r="10" customFormat="false" ht="12.75" hidden="false" customHeight="false" outlineLevel="0" collapsed="false">
      <c r="B10" s="311" t="n">
        <v>174959</v>
      </c>
      <c r="C10" s="585" t="s">
        <v>1212</v>
      </c>
      <c r="D10" s="585" t="n">
        <v>1677.07</v>
      </c>
    </row>
    <row r="11" customFormat="false" ht="12.75" hidden="false" customHeight="false" outlineLevel="0" collapsed="false">
      <c r="B11" s="311" t="n">
        <v>177466</v>
      </c>
      <c r="C11" s="585" t="s">
        <v>397</v>
      </c>
      <c r="D11" s="585" t="n">
        <v>1171.46</v>
      </c>
    </row>
    <row r="12" customFormat="false" ht="12.75" hidden="false" customHeight="false" outlineLevel="0" collapsed="false">
      <c r="B12" s="311" t="n">
        <v>182303</v>
      </c>
      <c r="C12" s="585" t="s">
        <v>290</v>
      </c>
      <c r="D12" s="585" t="n">
        <v>231.4</v>
      </c>
    </row>
    <row r="13" customFormat="false" ht="12.75" hidden="false" customHeight="false" outlineLevel="0" collapsed="false">
      <c r="B13" s="311" t="n">
        <v>202967</v>
      </c>
      <c r="C13" s="585" t="s">
        <v>170</v>
      </c>
      <c r="D13" s="585" t="n">
        <v>43.38</v>
      </c>
    </row>
    <row r="14" customFormat="false" ht="12.75" hidden="false" customHeight="false" outlineLevel="0" collapsed="false">
      <c r="B14" s="311" t="n">
        <v>202968</v>
      </c>
      <c r="C14" s="585" t="s">
        <v>171</v>
      </c>
      <c r="D14" s="585" t="n">
        <v>196.69</v>
      </c>
    </row>
    <row r="15" customFormat="false" ht="12.75" hidden="false" customHeight="false" outlineLevel="0" collapsed="false">
      <c r="B15" s="311" t="n">
        <v>202969</v>
      </c>
      <c r="C15" s="585" t="s">
        <v>172</v>
      </c>
      <c r="D15" s="585" t="n">
        <v>370.24</v>
      </c>
    </row>
    <row r="16" customFormat="false" ht="12.75" hidden="false" customHeight="false" outlineLevel="0" collapsed="false">
      <c r="B16" s="311" t="n">
        <v>202970</v>
      </c>
      <c r="C16" s="585" t="s">
        <v>173</v>
      </c>
      <c r="D16" s="585" t="n">
        <v>694.2</v>
      </c>
    </row>
    <row r="17" customFormat="false" ht="12.75" hidden="false" customHeight="false" outlineLevel="0" collapsed="false">
      <c r="B17" s="311" t="n">
        <v>205650</v>
      </c>
      <c r="C17" s="585" t="s">
        <v>165</v>
      </c>
      <c r="D17" s="585" t="n">
        <v>402.05</v>
      </c>
    </row>
    <row r="18" customFormat="false" ht="12.75" hidden="false" customHeight="false" outlineLevel="0" collapsed="false">
      <c r="B18" s="311" t="n">
        <v>215183</v>
      </c>
      <c r="C18" s="585" t="s">
        <v>207</v>
      </c>
      <c r="D18" s="585" t="n">
        <v>52.07</v>
      </c>
    </row>
    <row r="19" customFormat="false" ht="12.75" hidden="false" customHeight="false" outlineLevel="0" collapsed="false">
      <c r="B19" s="311" t="n">
        <v>215184</v>
      </c>
      <c r="C19" s="585" t="s">
        <v>208</v>
      </c>
      <c r="D19" s="585" t="n">
        <v>161.98</v>
      </c>
    </row>
    <row r="20" customFormat="false" ht="12.75" hidden="false" customHeight="false" outlineLevel="0" collapsed="false">
      <c r="B20" s="311" t="n">
        <v>215185</v>
      </c>
      <c r="C20" s="585" t="s">
        <v>209</v>
      </c>
      <c r="D20" s="585" t="n">
        <v>347.1</v>
      </c>
    </row>
    <row r="21" customFormat="false" ht="12.75" hidden="false" customHeight="false" outlineLevel="0" collapsed="false">
      <c r="B21" s="311" t="n">
        <v>217650</v>
      </c>
      <c r="C21" s="585" t="s">
        <v>277</v>
      </c>
      <c r="D21" s="585" t="n">
        <v>207.68</v>
      </c>
    </row>
    <row r="22" customFormat="false" ht="12.75" hidden="false" customHeight="false" outlineLevel="0" collapsed="false">
      <c r="B22" s="311" t="n">
        <v>217651</v>
      </c>
      <c r="C22" s="585" t="s">
        <v>278</v>
      </c>
      <c r="D22" s="585" t="n">
        <v>1038.4</v>
      </c>
    </row>
    <row r="23" customFormat="false" ht="12.75" hidden="false" customHeight="false" outlineLevel="0" collapsed="false">
      <c r="B23" s="311" t="n">
        <v>217653</v>
      </c>
      <c r="C23" s="585" t="s">
        <v>279</v>
      </c>
      <c r="D23" s="585" t="n">
        <v>4153.63</v>
      </c>
    </row>
    <row r="24" customFormat="false" ht="12.75" hidden="false" customHeight="false" outlineLevel="0" collapsed="false">
      <c r="B24" s="311" t="n">
        <v>229420</v>
      </c>
      <c r="C24" s="585" t="s">
        <v>295</v>
      </c>
      <c r="D24" s="585" t="n">
        <v>115.12</v>
      </c>
    </row>
    <row r="25" customFormat="false" ht="12.75" hidden="false" customHeight="false" outlineLevel="0" collapsed="false">
      <c r="B25" s="311" t="n">
        <v>229423</v>
      </c>
      <c r="C25" s="585" t="s">
        <v>299</v>
      </c>
      <c r="D25" s="585" t="n">
        <v>231.4</v>
      </c>
    </row>
    <row r="26" customFormat="false" ht="12.75" hidden="false" customHeight="false" outlineLevel="0" collapsed="false">
      <c r="B26" s="311" t="n">
        <v>229424</v>
      </c>
      <c r="C26" s="585" t="s">
        <v>291</v>
      </c>
      <c r="D26" s="585" t="n">
        <v>1327.65</v>
      </c>
    </row>
    <row r="27" customFormat="false" ht="12.75" hidden="false" customHeight="false" outlineLevel="0" collapsed="false">
      <c r="B27" s="311" t="n">
        <v>229426</v>
      </c>
      <c r="C27" s="585" t="s">
        <v>270</v>
      </c>
      <c r="D27" s="585" t="n">
        <v>97.76</v>
      </c>
    </row>
    <row r="28" customFormat="false" ht="12.75" hidden="false" customHeight="false" outlineLevel="0" collapsed="false">
      <c r="B28" s="311" t="n">
        <v>229427</v>
      </c>
      <c r="C28" s="585" t="s">
        <v>271</v>
      </c>
      <c r="D28" s="585" t="n">
        <v>440.23</v>
      </c>
    </row>
    <row r="29" customFormat="false" ht="12.75" hidden="false" customHeight="false" outlineLevel="0" collapsed="false">
      <c r="B29" s="311" t="n">
        <v>229428</v>
      </c>
      <c r="C29" s="585" t="s">
        <v>272</v>
      </c>
      <c r="D29" s="585" t="n">
        <v>1564.26</v>
      </c>
    </row>
    <row r="30" customFormat="false" ht="12.75" hidden="false" customHeight="false" outlineLevel="0" collapsed="false">
      <c r="B30" s="311" t="n">
        <v>229430</v>
      </c>
      <c r="C30" s="585" t="s">
        <v>264</v>
      </c>
      <c r="D30" s="585" t="n">
        <v>86.19</v>
      </c>
    </row>
    <row r="31" customFormat="false" ht="12.75" hidden="false" customHeight="false" outlineLevel="0" collapsed="false">
      <c r="B31" s="311" t="n">
        <v>229431</v>
      </c>
      <c r="C31" s="585" t="s">
        <v>265</v>
      </c>
      <c r="D31" s="585" t="n">
        <v>388.17</v>
      </c>
    </row>
    <row r="32" customFormat="false" ht="12.75" hidden="false" customHeight="false" outlineLevel="0" collapsed="false">
      <c r="B32" s="311" t="n">
        <v>229432</v>
      </c>
      <c r="C32" s="585" t="s">
        <v>266</v>
      </c>
      <c r="D32" s="585" t="n">
        <v>1379.14</v>
      </c>
    </row>
    <row r="33" customFormat="false" ht="12.75" hidden="false" customHeight="false" outlineLevel="0" collapsed="false">
      <c r="B33" s="311" t="n">
        <v>229434</v>
      </c>
      <c r="C33" s="585" t="s">
        <v>258</v>
      </c>
      <c r="D33" s="585" t="n">
        <v>51.48</v>
      </c>
    </row>
    <row r="34" customFormat="false" ht="12.75" hidden="false" customHeight="false" outlineLevel="0" collapsed="false">
      <c r="B34" s="311" t="n">
        <v>229435</v>
      </c>
      <c r="C34" s="585" t="s">
        <v>259</v>
      </c>
      <c r="D34" s="585" t="n">
        <v>231.97</v>
      </c>
    </row>
    <row r="35" customFormat="false" ht="12.75" hidden="false" customHeight="false" outlineLevel="0" collapsed="false">
      <c r="B35" s="311" t="n">
        <v>229436</v>
      </c>
      <c r="C35" s="585" t="s">
        <v>260</v>
      </c>
      <c r="D35" s="585" t="n">
        <v>823.78</v>
      </c>
    </row>
    <row r="36" customFormat="false" ht="12.75" hidden="false" customHeight="false" outlineLevel="0" collapsed="false">
      <c r="B36" s="311" t="n">
        <v>229438</v>
      </c>
      <c r="C36" s="585" t="s">
        <v>398</v>
      </c>
      <c r="D36" s="585" t="n">
        <v>57.27</v>
      </c>
    </row>
    <row r="37" customFormat="false" ht="12.75" hidden="false" customHeight="false" outlineLevel="0" collapsed="false">
      <c r="B37" s="311" t="n">
        <v>229439</v>
      </c>
      <c r="C37" s="585" t="s">
        <v>399</v>
      </c>
      <c r="D37" s="585" t="n">
        <v>257.73</v>
      </c>
    </row>
    <row r="38" customFormat="false" ht="12.75" hidden="false" customHeight="false" outlineLevel="0" collapsed="false">
      <c r="B38" s="311" t="n">
        <v>229440</v>
      </c>
      <c r="C38" s="585" t="s">
        <v>400</v>
      </c>
      <c r="D38" s="585" t="n">
        <v>916.34</v>
      </c>
    </row>
    <row r="39" customFormat="false" ht="12.75" hidden="false" customHeight="false" outlineLevel="0" collapsed="false">
      <c r="B39" s="311" t="n">
        <v>229442</v>
      </c>
      <c r="C39" s="585" t="s">
        <v>280</v>
      </c>
      <c r="D39" s="585" t="n">
        <v>248.17</v>
      </c>
    </row>
    <row r="40" customFormat="false" ht="12.75" hidden="false" customHeight="false" outlineLevel="0" collapsed="false">
      <c r="B40" s="311" t="n">
        <v>229444</v>
      </c>
      <c r="C40" s="585" t="s">
        <v>210</v>
      </c>
      <c r="D40" s="585" t="n">
        <v>43.38</v>
      </c>
    </row>
    <row r="41" customFormat="false" ht="12.75" hidden="false" customHeight="false" outlineLevel="0" collapsed="false">
      <c r="B41" s="311" t="n">
        <v>229445</v>
      </c>
      <c r="C41" s="585" t="s">
        <v>211</v>
      </c>
      <c r="D41" s="585" t="n">
        <v>202.48</v>
      </c>
    </row>
    <row r="42" customFormat="false" ht="12.75" hidden="false" customHeight="false" outlineLevel="0" collapsed="false">
      <c r="B42" s="311" t="n">
        <v>229447</v>
      </c>
      <c r="C42" s="585" t="s">
        <v>212</v>
      </c>
      <c r="D42" s="585" t="n">
        <v>720.23</v>
      </c>
    </row>
    <row r="43" customFormat="false" ht="12.75" hidden="false" customHeight="false" outlineLevel="0" collapsed="false">
      <c r="B43" s="311" t="n">
        <v>700289762</v>
      </c>
      <c r="C43" s="585" t="s">
        <v>322</v>
      </c>
      <c r="D43" s="585" t="n">
        <v>8.67</v>
      </c>
    </row>
    <row r="44" customFormat="false" ht="12.75" hidden="false" customHeight="false" outlineLevel="0" collapsed="false">
      <c r="B44" s="311" t="n">
        <v>700343460</v>
      </c>
      <c r="C44" s="585" t="s">
        <v>296</v>
      </c>
      <c r="D44" s="585" t="n">
        <v>459.9</v>
      </c>
    </row>
    <row r="45" customFormat="false" ht="12.75" hidden="false" customHeight="false" outlineLevel="0" collapsed="false">
      <c r="B45" s="311" t="n">
        <v>700381585</v>
      </c>
      <c r="C45" s="585" t="s">
        <v>362</v>
      </c>
      <c r="D45" s="585" t="n">
        <v>296.58</v>
      </c>
    </row>
    <row r="46" customFormat="false" ht="12.75" hidden="false" customHeight="false" outlineLevel="0" collapsed="false">
      <c r="B46" s="311" t="n">
        <v>700381627</v>
      </c>
      <c r="C46" s="585" t="s">
        <v>325</v>
      </c>
      <c r="D46" s="585" t="n">
        <v>192.66</v>
      </c>
    </row>
    <row r="47" customFormat="false" ht="12.75" hidden="false" customHeight="false" outlineLevel="0" collapsed="false">
      <c r="B47" s="311" t="n">
        <v>700381817</v>
      </c>
      <c r="C47" s="585" t="s">
        <v>363</v>
      </c>
      <c r="D47" s="585" t="n">
        <v>95.08</v>
      </c>
    </row>
    <row r="48" customFormat="false" ht="12.75" hidden="false" customHeight="false" outlineLevel="0" collapsed="false">
      <c r="B48" s="311" t="n">
        <v>700381973</v>
      </c>
      <c r="C48" s="585" t="s">
        <v>360</v>
      </c>
      <c r="D48" s="585" t="n">
        <v>79.24</v>
      </c>
    </row>
    <row r="49" customFormat="false" ht="12.75" hidden="false" customHeight="false" outlineLevel="0" collapsed="false">
      <c r="B49" s="311" t="n">
        <v>700381981</v>
      </c>
      <c r="C49" s="585" t="s">
        <v>323</v>
      </c>
      <c r="D49" s="585" t="n">
        <v>65.21</v>
      </c>
    </row>
    <row r="50" customFormat="false" ht="12.75" hidden="false" customHeight="false" outlineLevel="0" collapsed="false">
      <c r="B50" s="311" t="n">
        <v>700381999</v>
      </c>
      <c r="C50" s="585" t="s">
        <v>361</v>
      </c>
      <c r="D50" s="585" t="n">
        <v>212.81</v>
      </c>
    </row>
    <row r="51" customFormat="false" ht="12.75" hidden="false" customHeight="false" outlineLevel="0" collapsed="false">
      <c r="B51" s="311" t="n">
        <v>700382005</v>
      </c>
      <c r="C51" s="585" t="s">
        <v>324</v>
      </c>
      <c r="D51" s="585" t="n">
        <v>110.66</v>
      </c>
    </row>
    <row r="52" customFormat="false" ht="12.75" hidden="false" customHeight="false" outlineLevel="0" collapsed="false">
      <c r="B52" s="311" t="n">
        <v>700383920</v>
      </c>
      <c r="C52" s="585" t="s">
        <v>238</v>
      </c>
      <c r="D52" s="585" t="n">
        <v>307.45</v>
      </c>
    </row>
    <row r="53" customFormat="false" ht="12.75" hidden="false" customHeight="false" outlineLevel="0" collapsed="false">
      <c r="B53" s="311" t="n">
        <v>700383938</v>
      </c>
      <c r="C53" s="585" t="s">
        <v>240</v>
      </c>
      <c r="D53" s="585" t="n">
        <v>237.72</v>
      </c>
    </row>
    <row r="54" customFormat="false" ht="12.75" hidden="false" customHeight="false" outlineLevel="0" collapsed="false">
      <c r="B54" s="311" t="n">
        <v>700405673</v>
      </c>
      <c r="C54" s="585" t="s">
        <v>237</v>
      </c>
      <c r="D54" s="585" t="n">
        <v>283</v>
      </c>
    </row>
    <row r="55" customFormat="false" ht="12.75" hidden="false" customHeight="false" outlineLevel="0" collapsed="false">
      <c r="B55" s="311" t="n">
        <v>700415573</v>
      </c>
      <c r="C55" s="585" t="s">
        <v>232</v>
      </c>
      <c r="D55" s="585" t="n">
        <v>67.47</v>
      </c>
    </row>
    <row r="56" customFormat="false" ht="12.75" hidden="false" customHeight="false" outlineLevel="0" collapsed="false">
      <c r="B56" s="311" t="n">
        <v>700415607</v>
      </c>
      <c r="C56" s="585" t="s">
        <v>233</v>
      </c>
      <c r="D56" s="585" t="n">
        <v>26.81</v>
      </c>
    </row>
    <row r="57" customFormat="false" ht="12.75" hidden="false" customHeight="false" outlineLevel="0" collapsed="false">
      <c r="B57" s="311" t="n">
        <v>700417207</v>
      </c>
      <c r="C57" s="585" t="s">
        <v>293</v>
      </c>
      <c r="D57" s="585" t="n">
        <v>404.95</v>
      </c>
    </row>
    <row r="58" customFormat="false" ht="12.75" hidden="false" customHeight="false" outlineLevel="0" collapsed="false">
      <c r="B58" s="311" t="n">
        <v>700417231</v>
      </c>
      <c r="C58" s="585" t="s">
        <v>197</v>
      </c>
      <c r="D58" s="585" t="n">
        <v>572.72</v>
      </c>
    </row>
    <row r="59" customFormat="false" ht="12.75" hidden="false" customHeight="false" outlineLevel="0" collapsed="false">
      <c r="B59" s="311" t="n">
        <v>700417330</v>
      </c>
      <c r="C59" s="585" t="s">
        <v>194</v>
      </c>
      <c r="D59" s="585" t="n">
        <v>318.18</v>
      </c>
    </row>
    <row r="60" customFormat="false" ht="12.75" hidden="false" customHeight="false" outlineLevel="0" collapsed="false">
      <c r="B60" s="311" t="n">
        <v>700417389</v>
      </c>
      <c r="C60" s="585" t="s">
        <v>199</v>
      </c>
      <c r="D60" s="585" t="n">
        <v>520.65</v>
      </c>
    </row>
    <row r="61" customFormat="false" ht="12.75" hidden="false" customHeight="false" outlineLevel="0" collapsed="false">
      <c r="B61" s="311" t="n">
        <v>700417397</v>
      </c>
      <c r="C61" s="585" t="s">
        <v>200</v>
      </c>
      <c r="D61" s="585" t="n">
        <v>752.05</v>
      </c>
    </row>
    <row r="62" customFormat="false" ht="12.75" hidden="false" customHeight="false" outlineLevel="0" collapsed="false">
      <c r="B62" s="311" t="n">
        <v>700417405</v>
      </c>
      <c r="C62" s="585" t="s">
        <v>201</v>
      </c>
      <c r="D62" s="585" t="n">
        <v>231.4</v>
      </c>
    </row>
    <row r="63" customFormat="false" ht="12.75" hidden="false" customHeight="false" outlineLevel="0" collapsed="false">
      <c r="B63" s="311" t="n">
        <v>700417413</v>
      </c>
      <c r="C63" s="585" t="s">
        <v>203</v>
      </c>
      <c r="D63" s="585" t="n">
        <v>274.78</v>
      </c>
    </row>
    <row r="64" customFormat="false" ht="12.75" hidden="false" customHeight="false" outlineLevel="0" collapsed="false">
      <c r="B64" s="311" t="n">
        <v>700417421</v>
      </c>
      <c r="C64" s="585" t="s">
        <v>204</v>
      </c>
      <c r="D64" s="585" t="n">
        <v>459.9</v>
      </c>
    </row>
    <row r="65" customFormat="false" ht="12.75" hidden="false" customHeight="false" outlineLevel="0" collapsed="false">
      <c r="B65" s="311" t="n">
        <v>700417439</v>
      </c>
      <c r="C65" s="585" t="s">
        <v>205</v>
      </c>
      <c r="D65" s="585" t="n">
        <v>549.58</v>
      </c>
    </row>
    <row r="66" customFormat="false" ht="12.75" hidden="false" customHeight="false" outlineLevel="0" collapsed="false">
      <c r="B66" s="311" t="n">
        <v>700417462</v>
      </c>
      <c r="C66" s="585" t="s">
        <v>206</v>
      </c>
      <c r="D66" s="585" t="n">
        <v>919.82</v>
      </c>
    </row>
    <row r="67" customFormat="false" ht="12.75" hidden="false" customHeight="false" outlineLevel="0" collapsed="false">
      <c r="B67" s="311" t="n">
        <v>700417488</v>
      </c>
      <c r="C67" s="585" t="s">
        <v>294</v>
      </c>
      <c r="D67" s="585" t="n">
        <v>11.57</v>
      </c>
    </row>
    <row r="68" customFormat="false" ht="12.75" hidden="false" customHeight="false" outlineLevel="0" collapsed="false">
      <c r="B68" s="311" t="n">
        <v>700419195</v>
      </c>
      <c r="C68" s="585" t="s">
        <v>239</v>
      </c>
      <c r="D68" s="585" t="n">
        <v>352.73</v>
      </c>
    </row>
    <row r="69" customFormat="false" ht="12.75" hidden="false" customHeight="false" outlineLevel="0" collapsed="false">
      <c r="B69" s="311" t="n">
        <v>700426216</v>
      </c>
      <c r="C69" s="585" t="s">
        <v>192</v>
      </c>
      <c r="D69" s="585" t="n">
        <v>2180.95</v>
      </c>
    </row>
    <row r="70" customFormat="false" ht="12.75" hidden="false" customHeight="false" outlineLevel="0" collapsed="false">
      <c r="B70" s="311" t="n">
        <v>700426224</v>
      </c>
      <c r="C70" s="585" t="s">
        <v>195</v>
      </c>
      <c r="D70" s="585" t="n">
        <v>2311.1</v>
      </c>
    </row>
    <row r="71" customFormat="false" ht="12.75" hidden="false" customHeight="false" outlineLevel="0" collapsed="false">
      <c r="B71" s="311" t="n">
        <v>700429202</v>
      </c>
      <c r="C71" s="585" t="s">
        <v>300</v>
      </c>
      <c r="D71" s="585" t="n">
        <v>34.71</v>
      </c>
    </row>
    <row r="72" customFormat="false" ht="12.75" hidden="false" customHeight="false" outlineLevel="0" collapsed="false">
      <c r="B72" s="311" t="n">
        <v>700431778</v>
      </c>
      <c r="C72" s="585" t="s">
        <v>198</v>
      </c>
      <c r="D72" s="585" t="n">
        <v>144.63</v>
      </c>
    </row>
    <row r="73" customFormat="false" ht="12.75" hidden="false" customHeight="false" outlineLevel="0" collapsed="false">
      <c r="B73" s="311" t="n">
        <v>700434897</v>
      </c>
      <c r="C73" s="585" t="s">
        <v>307</v>
      </c>
      <c r="D73" s="585" t="n">
        <v>25.35</v>
      </c>
    </row>
    <row r="74" customFormat="false" ht="12.75" hidden="false" customHeight="false" outlineLevel="0" collapsed="false">
      <c r="B74" s="311" t="n">
        <v>700449473</v>
      </c>
      <c r="C74" s="585" t="s">
        <v>202</v>
      </c>
      <c r="D74" s="585" t="n">
        <v>1446.25</v>
      </c>
    </row>
    <row r="75" customFormat="false" ht="12.75" hidden="false" customHeight="false" outlineLevel="0" collapsed="false">
      <c r="B75" s="311" t="n">
        <v>700449499</v>
      </c>
      <c r="C75" s="585" t="s">
        <v>193</v>
      </c>
      <c r="D75" s="585" t="n">
        <v>1325.34</v>
      </c>
    </row>
    <row r="76" customFormat="false" ht="12.75" hidden="false" customHeight="false" outlineLevel="0" collapsed="false">
      <c r="B76" s="311" t="n">
        <v>700449507</v>
      </c>
      <c r="C76" s="585" t="s">
        <v>196</v>
      </c>
      <c r="D76" s="585" t="n">
        <v>1533.6</v>
      </c>
    </row>
    <row r="77" customFormat="false" ht="12.75" hidden="false" customHeight="false" outlineLevel="0" collapsed="false">
      <c r="B77" s="311" t="n">
        <v>700451255</v>
      </c>
      <c r="C77" s="585" t="s">
        <v>234</v>
      </c>
      <c r="D77" s="585" t="n">
        <v>4.52</v>
      </c>
    </row>
    <row r="78" customFormat="false" ht="12.75" hidden="false" customHeight="false" outlineLevel="0" collapsed="false">
      <c r="B78" s="586" t="n">
        <v>700458524</v>
      </c>
      <c r="C78" s="585" t="s">
        <v>229</v>
      </c>
      <c r="D78" s="585" t="n">
        <v>85.58</v>
      </c>
    </row>
    <row r="79" customFormat="false" ht="12.75" hidden="false" customHeight="false" outlineLevel="0" collapsed="false">
      <c r="B79" s="586" t="n">
        <v>700458532</v>
      </c>
      <c r="C79" s="585" t="s">
        <v>230</v>
      </c>
      <c r="D79" s="585" t="n">
        <v>112.75</v>
      </c>
    </row>
    <row r="80" customFormat="false" ht="12.75" hidden="false" customHeight="false" outlineLevel="0" collapsed="false">
      <c r="B80" s="586" t="n">
        <v>700458540</v>
      </c>
      <c r="C80" s="585" t="s">
        <v>231</v>
      </c>
      <c r="D80" s="585" t="n">
        <v>135.38</v>
      </c>
    </row>
    <row r="81" customFormat="false" ht="12.75" hidden="false" customHeight="false" outlineLevel="0" collapsed="false">
      <c r="B81" s="311" t="n">
        <v>700461197</v>
      </c>
      <c r="C81" s="585" t="s">
        <v>235</v>
      </c>
      <c r="D81" s="585" t="n">
        <v>172.06</v>
      </c>
    </row>
    <row r="82" customFormat="false" ht="12.75" hidden="false" customHeight="false" outlineLevel="0" collapsed="false">
      <c r="B82" s="311" t="n">
        <v>700461205</v>
      </c>
      <c r="C82" s="585" t="s">
        <v>236</v>
      </c>
      <c r="D82" s="585" t="n">
        <v>206.02</v>
      </c>
    </row>
    <row r="83" customFormat="false" ht="12.75" hidden="false" customHeight="false" outlineLevel="0" collapsed="false">
      <c r="B83" s="311" t="n">
        <v>700461213</v>
      </c>
      <c r="C83" s="585" t="s">
        <v>241</v>
      </c>
      <c r="D83" s="585" t="n">
        <v>307.45</v>
      </c>
    </row>
    <row r="84" customFormat="false" ht="12.75" hidden="false" customHeight="false" outlineLevel="0" collapsed="false">
      <c r="B84" s="311" t="n">
        <v>700462518</v>
      </c>
      <c r="C84" s="585" t="s">
        <v>242</v>
      </c>
      <c r="D84" s="585" t="n">
        <v>97.34</v>
      </c>
    </row>
    <row r="85" customFormat="false" ht="12.75" hidden="false" customHeight="false" outlineLevel="0" collapsed="false">
      <c r="B85" s="311" t="n">
        <v>700466105</v>
      </c>
      <c r="C85" s="585" t="s">
        <v>405</v>
      </c>
      <c r="D85" s="585" t="n">
        <v>127.4</v>
      </c>
    </row>
    <row r="86" customFormat="false" ht="12.75" hidden="false" customHeight="false" outlineLevel="0" collapsed="false">
      <c r="B86" s="311" t="n">
        <v>700466139</v>
      </c>
      <c r="C86" s="585" t="s">
        <v>406</v>
      </c>
      <c r="D86" s="585" t="n">
        <v>222.95</v>
      </c>
    </row>
    <row r="87" customFormat="false" ht="12.75" hidden="false" customHeight="false" outlineLevel="0" collapsed="false">
      <c r="B87" s="311" t="n">
        <v>700466253</v>
      </c>
      <c r="C87" s="585" t="s">
        <v>407</v>
      </c>
      <c r="D87" s="585" t="n">
        <v>19.11</v>
      </c>
    </row>
    <row r="88" customFormat="false" ht="12.75" hidden="false" customHeight="false" outlineLevel="0" collapsed="false">
      <c r="B88" s="311" t="n">
        <v>700466279</v>
      </c>
      <c r="C88" s="585" t="s">
        <v>408</v>
      </c>
      <c r="D88" s="585" t="n">
        <v>273.91</v>
      </c>
    </row>
    <row r="89" customFormat="false" ht="12.75" hidden="false" customHeight="false" outlineLevel="0" collapsed="false">
      <c r="B89" s="311" t="n">
        <v>700466394</v>
      </c>
      <c r="C89" s="585" t="s">
        <v>410</v>
      </c>
      <c r="D89" s="585" t="n">
        <v>891.8</v>
      </c>
    </row>
    <row r="90" customFormat="false" ht="12.75" hidden="false" customHeight="false" outlineLevel="0" collapsed="false">
      <c r="B90" s="311" t="n">
        <v>700466402</v>
      </c>
      <c r="C90" s="585" t="s">
        <v>411</v>
      </c>
      <c r="D90" s="585" t="n">
        <v>1082.9</v>
      </c>
    </row>
    <row r="91" customFormat="false" ht="12.75" hidden="false" customHeight="false" outlineLevel="0" collapsed="false">
      <c r="B91" s="311" t="n">
        <v>700466444</v>
      </c>
      <c r="C91" s="585" t="s">
        <v>412</v>
      </c>
      <c r="D91" s="585" t="n">
        <v>63.7</v>
      </c>
    </row>
    <row r="92" customFormat="false" ht="12.75" hidden="false" customHeight="false" outlineLevel="0" collapsed="false">
      <c r="B92" s="311" t="n">
        <v>700466477</v>
      </c>
      <c r="C92" s="585" t="s">
        <v>413</v>
      </c>
      <c r="D92" s="585" t="n">
        <v>382.2</v>
      </c>
    </row>
    <row r="93" customFormat="false" ht="12.75" hidden="false" customHeight="false" outlineLevel="0" collapsed="false">
      <c r="B93" s="311" t="n">
        <v>700466535</v>
      </c>
      <c r="C93" s="585" t="s">
        <v>415</v>
      </c>
      <c r="D93" s="585" t="n">
        <v>191.1</v>
      </c>
    </row>
    <row r="94" customFormat="false" ht="12.75" hidden="false" customHeight="false" outlineLevel="0" collapsed="false">
      <c r="B94" s="311" t="n">
        <v>700466543</v>
      </c>
      <c r="C94" s="585" t="s">
        <v>416</v>
      </c>
      <c r="D94" s="585" t="n">
        <v>127.4</v>
      </c>
    </row>
    <row r="95" customFormat="false" ht="12.75" hidden="false" customHeight="false" outlineLevel="0" collapsed="false">
      <c r="B95" s="311" t="n">
        <v>700466550</v>
      </c>
      <c r="C95" s="585" t="s">
        <v>414</v>
      </c>
      <c r="D95" s="585" t="n">
        <v>127.4</v>
      </c>
    </row>
    <row r="96" customFormat="false" ht="12.75" hidden="false" customHeight="false" outlineLevel="0" collapsed="false">
      <c r="B96" s="311" t="n">
        <v>700466568</v>
      </c>
      <c r="C96" s="585" t="s">
        <v>1423</v>
      </c>
      <c r="D96" s="585" t="n">
        <v>3.19</v>
      </c>
    </row>
    <row r="97" customFormat="false" ht="12.75" hidden="false" customHeight="false" outlineLevel="0" collapsed="false">
      <c r="B97" s="311" t="n">
        <v>700469851</v>
      </c>
      <c r="C97" s="585" t="s">
        <v>1424</v>
      </c>
      <c r="D97" s="585" t="n">
        <v>111.24</v>
      </c>
    </row>
    <row r="98" customFormat="false" ht="12.75" hidden="false" customHeight="false" outlineLevel="0" collapsed="false">
      <c r="B98" s="311" t="n">
        <v>700469869</v>
      </c>
      <c r="C98" s="585" t="s">
        <v>1425</v>
      </c>
      <c r="D98" s="585" t="n">
        <v>139.19</v>
      </c>
    </row>
    <row r="99" customFormat="false" ht="12.75" hidden="false" customHeight="false" outlineLevel="0" collapsed="false">
      <c r="B99" s="311" t="n">
        <v>700469927</v>
      </c>
      <c r="C99" s="585" t="s">
        <v>244</v>
      </c>
      <c r="D99" s="585" t="n">
        <v>72.11</v>
      </c>
    </row>
    <row r="100" customFormat="false" ht="12.75" hidden="false" customHeight="false" outlineLevel="0" collapsed="false">
      <c r="B100" s="311" t="n">
        <v>700469968</v>
      </c>
      <c r="C100" s="585" t="s">
        <v>1426</v>
      </c>
      <c r="D100" s="585" t="n">
        <v>83.29</v>
      </c>
    </row>
    <row r="101" customFormat="false" ht="12.75" hidden="false" customHeight="false" outlineLevel="0" collapsed="false">
      <c r="B101" s="311" t="n">
        <v>700471568</v>
      </c>
      <c r="C101" s="585" t="s">
        <v>417</v>
      </c>
      <c r="D101" s="585" t="n">
        <v>25.48</v>
      </c>
    </row>
    <row r="102" customFormat="false" ht="12.75" hidden="false" customHeight="false" outlineLevel="0" collapsed="false">
      <c r="B102" s="311" t="n">
        <v>700472889</v>
      </c>
      <c r="C102" s="585" t="s">
        <v>301</v>
      </c>
      <c r="D102" s="585" t="n">
        <v>572.72</v>
      </c>
    </row>
    <row r="103" customFormat="false" ht="12.75" hidden="false" customHeight="false" outlineLevel="0" collapsed="false">
      <c r="B103" s="311" t="n">
        <v>700476005</v>
      </c>
      <c r="C103" s="585" t="s">
        <v>297</v>
      </c>
      <c r="D103" s="585" t="n">
        <v>376.03</v>
      </c>
    </row>
    <row r="104" customFormat="false" ht="12.75" hidden="false" customHeight="false" outlineLevel="0" collapsed="false">
      <c r="B104" s="311" t="n">
        <v>700476013</v>
      </c>
      <c r="C104" s="585" t="s">
        <v>190</v>
      </c>
      <c r="D104" s="585" t="n">
        <v>347.1</v>
      </c>
    </row>
    <row r="105" customFormat="false" ht="12.75" hidden="false" customHeight="false" outlineLevel="0" collapsed="false">
      <c r="B105" s="311" t="n">
        <v>700476021</v>
      </c>
      <c r="C105" s="585" t="s">
        <v>191</v>
      </c>
      <c r="D105" s="585" t="n">
        <v>347.1</v>
      </c>
    </row>
    <row r="106" customFormat="false" ht="12.75" hidden="false" customHeight="false" outlineLevel="0" collapsed="false">
      <c r="B106" s="586" t="n">
        <v>700476849</v>
      </c>
      <c r="C106" s="585" t="s">
        <v>228</v>
      </c>
      <c r="D106" s="585" t="n">
        <v>62.93</v>
      </c>
    </row>
    <row r="107" customFormat="false" ht="12.75" hidden="false" customHeight="false" outlineLevel="0" collapsed="false">
      <c r="B107" s="311" t="n">
        <v>700479702</v>
      </c>
      <c r="C107" s="585" t="s">
        <v>298</v>
      </c>
      <c r="D107" s="585" t="n">
        <v>28.93</v>
      </c>
    </row>
    <row r="108" customFormat="false" ht="12.75" hidden="false" customHeight="false" outlineLevel="0" collapsed="false">
      <c r="B108" s="235"/>
      <c r="C108" s="585"/>
      <c r="D108" s="585"/>
    </row>
    <row r="109" customFormat="false" ht="12.75" hidden="false" customHeight="false" outlineLevel="0" collapsed="false">
      <c r="B109" s="235"/>
      <c r="C109" s="585"/>
      <c r="D109" s="585"/>
    </row>
    <row r="110" customFormat="false" ht="12.75" hidden="false" customHeight="false" outlineLevel="0" collapsed="false">
      <c r="B110" s="235"/>
      <c r="C110" s="585"/>
      <c r="D110" s="585"/>
    </row>
    <row r="111" customFormat="false" ht="12.75" hidden="false" customHeight="false" outlineLevel="0" collapsed="false">
      <c r="B111" s="235"/>
      <c r="C111" s="585"/>
      <c r="D111" s="585"/>
    </row>
    <row r="112" customFormat="false" ht="12.75" hidden="false" customHeight="false" outlineLevel="0" collapsed="false">
      <c r="B112" s="585"/>
      <c r="C112" s="585"/>
      <c r="D112" s="585"/>
    </row>
    <row r="113" customFormat="false" ht="12.75" hidden="false" customHeight="false" outlineLevel="0" collapsed="false">
      <c r="B113" s="585"/>
      <c r="C113" s="585"/>
      <c r="D113" s="585"/>
    </row>
    <row r="114" customFormat="false" ht="12.75" hidden="false" customHeight="false" outlineLevel="0" collapsed="false">
      <c r="B114" s="585"/>
      <c r="C114" s="585"/>
      <c r="D114" s="585"/>
    </row>
    <row r="115" customFormat="false" ht="12.75" hidden="false" customHeight="false" outlineLevel="0" collapsed="false">
      <c r="B115" s="585"/>
      <c r="C115" s="585"/>
      <c r="D115" s="585"/>
    </row>
    <row r="116" customFormat="false" ht="12.75" hidden="false" customHeight="false" outlineLevel="0" collapsed="false">
      <c r="B116" s="585"/>
      <c r="C116" s="585"/>
      <c r="D116" s="585"/>
    </row>
    <row r="117" customFormat="false" ht="12.75" hidden="false" customHeight="false" outlineLevel="0" collapsed="false">
      <c r="B117" s="585"/>
      <c r="C117" s="585"/>
      <c r="D117" s="585"/>
    </row>
    <row r="118" customFormat="false" ht="12.75" hidden="false" customHeight="false" outlineLevel="0" collapsed="false">
      <c r="B118" s="585"/>
      <c r="C118" s="585"/>
      <c r="D118" s="585"/>
    </row>
    <row r="119" customFormat="false" ht="12.75" hidden="false" customHeight="false" outlineLevel="0" collapsed="false">
      <c r="B119" s="585"/>
      <c r="C119" s="585"/>
      <c r="D119" s="585"/>
    </row>
    <row r="120" customFormat="false" ht="12.75" hidden="false" customHeight="false" outlineLevel="0" collapsed="false">
      <c r="B120" s="585"/>
      <c r="C120" s="585"/>
      <c r="D120" s="585"/>
    </row>
    <row r="121" customFormat="false" ht="12.75" hidden="false" customHeight="false" outlineLevel="0" collapsed="false">
      <c r="B121" s="585"/>
      <c r="C121" s="585"/>
      <c r="D121" s="585"/>
    </row>
    <row r="122" customFormat="false" ht="12.75" hidden="false" customHeight="false" outlineLevel="0" collapsed="false">
      <c r="B122" s="585"/>
      <c r="C122" s="585"/>
      <c r="D122" s="585"/>
    </row>
    <row r="123" customFormat="false" ht="12.75" hidden="false" customHeight="false" outlineLevel="0" collapsed="false">
      <c r="B123" s="585"/>
      <c r="C123" s="585"/>
      <c r="D123" s="585"/>
    </row>
    <row r="124" customFormat="false" ht="12.75" hidden="false" customHeight="false" outlineLevel="0" collapsed="false">
      <c r="B124" s="585"/>
      <c r="C124" s="585"/>
      <c r="D124" s="585"/>
    </row>
    <row r="125" customFormat="false" ht="12.75" hidden="false" customHeight="false" outlineLevel="0" collapsed="false">
      <c r="B125" s="585"/>
      <c r="C125" s="585"/>
      <c r="D125" s="585"/>
    </row>
    <row r="126" customFormat="false" ht="12.75" hidden="false" customHeight="false" outlineLevel="0" collapsed="false">
      <c r="B126" s="585"/>
      <c r="C126" s="585"/>
      <c r="D126" s="585"/>
    </row>
    <row r="127" customFormat="false" ht="12.75" hidden="false" customHeight="false" outlineLevel="0" collapsed="false">
      <c r="B127" s="585"/>
      <c r="C127" s="585"/>
      <c r="D127" s="585"/>
    </row>
    <row r="128" customFormat="false" ht="12.75" hidden="false" customHeight="false" outlineLevel="0" collapsed="false">
      <c r="B128" s="585"/>
      <c r="C128" s="585"/>
      <c r="D128" s="585"/>
    </row>
    <row r="129" customFormat="false" ht="12.75" hidden="false" customHeight="false" outlineLevel="0" collapsed="false">
      <c r="B129" s="585"/>
      <c r="C129" s="585"/>
      <c r="D129" s="585"/>
    </row>
    <row r="130" customFormat="false" ht="12.75" hidden="false" customHeight="false" outlineLevel="0" collapsed="false">
      <c r="B130" s="585"/>
      <c r="C130" s="585"/>
      <c r="D130" s="585"/>
    </row>
    <row r="131" customFormat="false" ht="12.75" hidden="false" customHeight="false" outlineLevel="0" collapsed="false">
      <c r="B131" s="585"/>
      <c r="C131" s="585"/>
      <c r="D131" s="585"/>
    </row>
    <row r="132" customFormat="false" ht="12.75" hidden="false" customHeight="false" outlineLevel="0" collapsed="false">
      <c r="B132" s="585"/>
      <c r="C132" s="585"/>
      <c r="D132" s="585"/>
    </row>
    <row r="133" customFormat="false" ht="12.75" hidden="false" customHeight="false" outlineLevel="0" collapsed="false">
      <c r="B133" s="585"/>
      <c r="C133" s="585"/>
      <c r="D133" s="585"/>
    </row>
    <row r="134" customFormat="false" ht="12.75" hidden="false" customHeight="false" outlineLevel="0" collapsed="false">
      <c r="B134" s="585"/>
      <c r="C134" s="585"/>
      <c r="D134" s="585"/>
    </row>
    <row r="135" customFormat="false" ht="12.75" hidden="false" customHeight="false" outlineLevel="0" collapsed="false">
      <c r="B135" s="585"/>
      <c r="C135" s="585"/>
      <c r="D135" s="585"/>
    </row>
    <row r="136" customFormat="false" ht="12.75" hidden="false" customHeight="false" outlineLevel="0" collapsed="false">
      <c r="B136" s="585"/>
      <c r="C136" s="585"/>
      <c r="D136" s="585"/>
    </row>
    <row r="137" customFormat="false" ht="12.75" hidden="false" customHeight="false" outlineLevel="0" collapsed="false">
      <c r="B137" s="585"/>
      <c r="C137" s="585"/>
      <c r="D137" s="585"/>
    </row>
    <row r="138" customFormat="false" ht="12.75" hidden="false" customHeight="false" outlineLevel="0" collapsed="false">
      <c r="B138" s="585"/>
      <c r="C138" s="585"/>
      <c r="D138" s="585"/>
    </row>
    <row r="139" customFormat="false" ht="12.75" hidden="false" customHeight="false" outlineLevel="0" collapsed="false">
      <c r="B139" s="585"/>
      <c r="C139" s="585"/>
      <c r="D139" s="585"/>
    </row>
    <row r="140" customFormat="false" ht="12.75" hidden="false" customHeight="false" outlineLevel="0" collapsed="false">
      <c r="B140" s="585"/>
      <c r="C140" s="585"/>
      <c r="D140" s="585"/>
    </row>
    <row r="141" customFormat="false" ht="12.75" hidden="false" customHeight="false" outlineLevel="0" collapsed="false">
      <c r="B141" s="585"/>
      <c r="C141" s="585"/>
      <c r="D141" s="585"/>
    </row>
    <row r="142" customFormat="false" ht="12.75" hidden="false" customHeight="false" outlineLevel="0" collapsed="false">
      <c r="B142" s="585"/>
      <c r="C142" s="585"/>
      <c r="D142" s="585"/>
    </row>
    <row r="143" customFormat="false" ht="12.75" hidden="false" customHeight="false" outlineLevel="0" collapsed="false">
      <c r="B143" s="585"/>
      <c r="C143" s="585"/>
      <c r="D143" s="585"/>
    </row>
    <row r="144" customFormat="false" ht="12.75" hidden="false" customHeight="false" outlineLevel="0" collapsed="false">
      <c r="B144" s="585"/>
      <c r="C144" s="585"/>
      <c r="D144" s="585"/>
    </row>
    <row r="145" customFormat="false" ht="12.75" hidden="false" customHeight="false" outlineLevel="0" collapsed="false">
      <c r="B145" s="585"/>
      <c r="C145" s="585"/>
      <c r="D145" s="585"/>
    </row>
    <row r="146" customFormat="false" ht="12.75" hidden="false" customHeight="false" outlineLevel="0" collapsed="false">
      <c r="B146" s="585"/>
      <c r="C146" s="585"/>
      <c r="D146" s="585"/>
    </row>
    <row r="147" customFormat="false" ht="12.75" hidden="false" customHeight="false" outlineLevel="0" collapsed="false">
      <c r="B147" s="585"/>
      <c r="C147" s="585"/>
      <c r="D147" s="585"/>
    </row>
    <row r="148" customFormat="false" ht="12.75" hidden="false" customHeight="false" outlineLevel="0" collapsed="false">
      <c r="B148" s="585"/>
      <c r="C148" s="585"/>
      <c r="D148" s="585"/>
    </row>
    <row r="149" customFormat="false" ht="12.75" hidden="false" customHeight="false" outlineLevel="0" collapsed="false">
      <c r="B149" s="585"/>
      <c r="C149" s="585"/>
      <c r="D149" s="585"/>
    </row>
    <row r="150" customFormat="false" ht="12.75" hidden="false" customHeight="false" outlineLevel="0" collapsed="false">
      <c r="B150" s="585"/>
      <c r="C150" s="585"/>
      <c r="D150" s="585"/>
    </row>
    <row r="151" customFormat="false" ht="12.75" hidden="false" customHeight="false" outlineLevel="0" collapsed="false">
      <c r="B151" s="585"/>
      <c r="C151" s="585"/>
      <c r="D151" s="585"/>
    </row>
    <row r="152" customFormat="false" ht="12.75" hidden="false" customHeight="false" outlineLevel="0" collapsed="false">
      <c r="B152" s="585"/>
      <c r="C152" s="585"/>
      <c r="D152" s="585"/>
    </row>
    <row r="153" customFormat="false" ht="12.75" hidden="false" customHeight="false" outlineLevel="0" collapsed="false">
      <c r="B153" s="585"/>
      <c r="C153" s="585"/>
      <c r="D153" s="585"/>
    </row>
    <row r="154" customFormat="false" ht="12.75" hidden="false" customHeight="false" outlineLevel="0" collapsed="false">
      <c r="B154" s="585"/>
      <c r="C154" s="585"/>
      <c r="D154" s="585"/>
    </row>
    <row r="155" customFormat="false" ht="12.75" hidden="false" customHeight="false" outlineLevel="0" collapsed="false">
      <c r="B155" s="585"/>
      <c r="C155" s="585"/>
      <c r="D155" s="585"/>
    </row>
    <row r="156" customFormat="false" ht="12.75" hidden="false" customHeight="false" outlineLevel="0" collapsed="false">
      <c r="B156" s="585"/>
      <c r="C156" s="585"/>
      <c r="D156" s="585"/>
    </row>
    <row r="157" customFormat="false" ht="12.75" hidden="false" customHeight="false" outlineLevel="0" collapsed="false">
      <c r="B157" s="585"/>
      <c r="C157" s="585"/>
      <c r="D157" s="585"/>
    </row>
    <row r="158" customFormat="false" ht="12.75" hidden="false" customHeight="false" outlineLevel="0" collapsed="false">
      <c r="B158" s="585"/>
      <c r="C158" s="585"/>
      <c r="D158" s="585"/>
    </row>
    <row r="159" customFormat="false" ht="12.75" hidden="false" customHeight="false" outlineLevel="0" collapsed="false">
      <c r="B159" s="585"/>
      <c r="C159" s="585"/>
      <c r="D159" s="585"/>
    </row>
    <row r="160" customFormat="false" ht="12.75" hidden="false" customHeight="false" outlineLevel="0" collapsed="false">
      <c r="B160" s="585"/>
      <c r="C160" s="585"/>
      <c r="D160" s="585"/>
    </row>
    <row r="161" customFormat="false" ht="12.75" hidden="false" customHeight="false" outlineLevel="0" collapsed="false">
      <c r="B161" s="585"/>
      <c r="C161" s="585"/>
      <c r="D161" s="585"/>
    </row>
    <row r="162" customFormat="false" ht="12.75" hidden="false" customHeight="false" outlineLevel="0" collapsed="false">
      <c r="B162" s="585"/>
      <c r="C162" s="585"/>
      <c r="D162" s="585"/>
    </row>
    <row r="163" customFormat="false" ht="12.75" hidden="false" customHeight="false" outlineLevel="0" collapsed="false">
      <c r="B163" s="585"/>
      <c r="C163" s="585"/>
      <c r="D163" s="585"/>
    </row>
    <row r="164" customFormat="false" ht="12.75" hidden="false" customHeight="false" outlineLevel="0" collapsed="false">
      <c r="B164" s="585"/>
      <c r="C164" s="585"/>
      <c r="D164" s="585"/>
    </row>
    <row r="165" customFormat="false" ht="12.75" hidden="false" customHeight="false" outlineLevel="0" collapsed="false">
      <c r="B165" s="585"/>
      <c r="C165" s="585"/>
      <c r="D165" s="585"/>
    </row>
    <row r="166" customFormat="false" ht="12.75" hidden="false" customHeight="false" outlineLevel="0" collapsed="false">
      <c r="B166" s="585"/>
      <c r="C166" s="585"/>
      <c r="D166" s="585"/>
    </row>
    <row r="167" customFormat="false" ht="12.75" hidden="false" customHeight="false" outlineLevel="0" collapsed="false">
      <c r="B167" s="585"/>
      <c r="C167" s="585"/>
      <c r="D167" s="585"/>
    </row>
    <row r="168" customFormat="false" ht="12.75" hidden="false" customHeight="false" outlineLevel="0" collapsed="false">
      <c r="B168" s="585"/>
      <c r="C168" s="585"/>
      <c r="D168" s="585"/>
    </row>
    <row r="169" customFormat="false" ht="12.75" hidden="false" customHeight="false" outlineLevel="0" collapsed="false">
      <c r="B169" s="585"/>
      <c r="C169" s="585"/>
      <c r="D169" s="585"/>
    </row>
    <row r="170" customFormat="false" ht="12.75" hidden="false" customHeight="false" outlineLevel="0" collapsed="false">
      <c r="B170" s="585"/>
      <c r="C170" s="585"/>
      <c r="D170" s="585"/>
    </row>
    <row r="171" customFormat="false" ht="12.75" hidden="false" customHeight="false" outlineLevel="0" collapsed="false">
      <c r="B171" s="585"/>
      <c r="C171" s="585"/>
      <c r="D171" s="585"/>
    </row>
    <row r="172" customFormat="false" ht="12.75" hidden="false" customHeight="false" outlineLevel="0" collapsed="false">
      <c r="B172" s="585"/>
      <c r="C172" s="585"/>
      <c r="D172" s="585"/>
    </row>
    <row r="173" customFormat="false" ht="12.75" hidden="false" customHeight="false" outlineLevel="0" collapsed="false">
      <c r="B173" s="585"/>
      <c r="C173" s="585"/>
      <c r="D173" s="585"/>
    </row>
    <row r="174" customFormat="false" ht="12.75" hidden="false" customHeight="false" outlineLevel="0" collapsed="false">
      <c r="B174" s="585"/>
      <c r="C174" s="585"/>
      <c r="D174" s="585"/>
    </row>
    <row r="175" customFormat="false" ht="12.75" hidden="false" customHeight="false" outlineLevel="0" collapsed="false">
      <c r="B175" s="585"/>
      <c r="C175" s="585"/>
      <c r="D175" s="585"/>
    </row>
    <row r="176" customFormat="false" ht="12.75" hidden="false" customHeight="false" outlineLevel="0" collapsed="false">
      <c r="B176" s="585"/>
      <c r="C176" s="585"/>
      <c r="D176" s="585"/>
    </row>
    <row r="177" customFormat="false" ht="12.75" hidden="false" customHeight="false" outlineLevel="0" collapsed="false">
      <c r="B177" s="585"/>
      <c r="C177" s="585"/>
      <c r="D177" s="585"/>
    </row>
    <row r="178" customFormat="false" ht="12.75" hidden="false" customHeight="false" outlineLevel="0" collapsed="false">
      <c r="B178" s="585"/>
      <c r="C178" s="585"/>
      <c r="D178" s="585"/>
    </row>
    <row r="179" customFormat="false" ht="12.75" hidden="false" customHeight="false" outlineLevel="0" collapsed="false">
      <c r="B179" s="585"/>
      <c r="C179" s="585"/>
      <c r="D179" s="585"/>
    </row>
    <row r="180" customFormat="false" ht="12.75" hidden="false" customHeight="false" outlineLevel="0" collapsed="false">
      <c r="B180" s="585"/>
      <c r="C180" s="585"/>
      <c r="D180" s="585"/>
    </row>
    <row r="181" customFormat="false" ht="12.75" hidden="false" customHeight="false" outlineLevel="0" collapsed="false">
      <c r="B181" s="585"/>
      <c r="C181" s="585"/>
      <c r="D181" s="585"/>
    </row>
    <row r="182" customFormat="false" ht="12.75" hidden="false" customHeight="false" outlineLevel="0" collapsed="false">
      <c r="B182" s="585"/>
      <c r="C182" s="585"/>
      <c r="D182" s="585"/>
    </row>
    <row r="183" customFormat="false" ht="12.75" hidden="false" customHeight="false" outlineLevel="0" collapsed="false">
      <c r="B183" s="585"/>
      <c r="C183" s="585"/>
      <c r="D183" s="585"/>
    </row>
    <row r="184" customFormat="false" ht="12.75" hidden="false" customHeight="false" outlineLevel="0" collapsed="false">
      <c r="B184" s="585"/>
      <c r="C184" s="585"/>
      <c r="D184" s="585"/>
    </row>
    <row r="185" customFormat="false" ht="12.75" hidden="false" customHeight="false" outlineLevel="0" collapsed="false">
      <c r="B185" s="585"/>
      <c r="C185" s="585"/>
      <c r="D185" s="585"/>
    </row>
    <row r="186" customFormat="false" ht="12.75" hidden="false" customHeight="false" outlineLevel="0" collapsed="false">
      <c r="B186" s="585"/>
      <c r="C186" s="585"/>
      <c r="D186" s="585"/>
    </row>
    <row r="187" customFormat="false" ht="12.75" hidden="false" customHeight="false" outlineLevel="0" collapsed="false">
      <c r="B187" s="585"/>
      <c r="C187" s="585"/>
      <c r="D187" s="585"/>
    </row>
    <row r="188" customFormat="false" ht="12.75" hidden="false" customHeight="false" outlineLevel="0" collapsed="false">
      <c r="B188" s="585"/>
      <c r="C188" s="585"/>
      <c r="D188" s="585"/>
    </row>
    <row r="189" customFormat="false" ht="12.75" hidden="false" customHeight="false" outlineLevel="0" collapsed="false">
      <c r="B189" s="585"/>
      <c r="C189" s="585"/>
      <c r="D189" s="585"/>
    </row>
    <row r="190" customFormat="false" ht="12.75" hidden="false" customHeight="false" outlineLevel="0" collapsed="false">
      <c r="B190" s="585"/>
      <c r="C190" s="585"/>
      <c r="D190" s="585"/>
    </row>
    <row r="191" customFormat="false" ht="12.75" hidden="false" customHeight="false" outlineLevel="0" collapsed="false">
      <c r="B191" s="585"/>
      <c r="C191" s="585"/>
      <c r="D191" s="585"/>
    </row>
    <row r="192" customFormat="false" ht="12.75" hidden="false" customHeight="false" outlineLevel="0" collapsed="false">
      <c r="B192" s="585"/>
      <c r="C192" s="585"/>
      <c r="D192" s="585"/>
    </row>
    <row r="193" customFormat="false" ht="12.75" hidden="false" customHeight="false" outlineLevel="0" collapsed="false">
      <c r="B193" s="585"/>
      <c r="C193" s="585"/>
      <c r="D193" s="585"/>
    </row>
    <row r="194" customFormat="false" ht="12.75" hidden="false" customHeight="false" outlineLevel="0" collapsed="false">
      <c r="B194" s="585"/>
      <c r="C194" s="585"/>
      <c r="D194" s="585"/>
    </row>
    <row r="195" customFormat="false" ht="12.75" hidden="false" customHeight="false" outlineLevel="0" collapsed="false">
      <c r="B195" s="585"/>
      <c r="C195" s="585"/>
      <c r="D195" s="585"/>
    </row>
    <row r="196" customFormat="false" ht="12.75" hidden="false" customHeight="false" outlineLevel="0" collapsed="false">
      <c r="B196" s="585"/>
      <c r="C196" s="585"/>
      <c r="D196" s="585"/>
    </row>
    <row r="197" customFormat="false" ht="12.75" hidden="false" customHeight="false" outlineLevel="0" collapsed="false">
      <c r="B197" s="585"/>
      <c r="C197" s="585"/>
      <c r="D197" s="585"/>
    </row>
    <row r="198" customFormat="false" ht="12.75" hidden="false" customHeight="false" outlineLevel="0" collapsed="false">
      <c r="B198" s="585"/>
      <c r="C198" s="585"/>
      <c r="D198" s="585"/>
    </row>
    <row r="199" customFormat="false" ht="12.75" hidden="false" customHeight="false" outlineLevel="0" collapsed="false">
      <c r="B199" s="585"/>
      <c r="C199" s="585"/>
      <c r="D199" s="585"/>
    </row>
    <row r="200" customFormat="false" ht="12.75" hidden="false" customHeight="false" outlineLevel="0" collapsed="false">
      <c r="B200" s="585"/>
      <c r="C200" s="585"/>
      <c r="D200" s="585"/>
    </row>
    <row r="201" customFormat="false" ht="12.75" hidden="false" customHeight="false" outlineLevel="0" collapsed="false">
      <c r="B201" s="585"/>
      <c r="C201" s="585"/>
      <c r="D201" s="585"/>
    </row>
    <row r="202" customFormat="false" ht="12.75" hidden="false" customHeight="false" outlineLevel="0" collapsed="false">
      <c r="B202" s="585"/>
      <c r="C202" s="585"/>
      <c r="D202" s="585"/>
    </row>
    <row r="203" customFormat="false" ht="12.75" hidden="false" customHeight="false" outlineLevel="0" collapsed="false">
      <c r="B203" s="585"/>
      <c r="C203" s="585"/>
      <c r="D203" s="585"/>
    </row>
    <row r="204" customFormat="false" ht="12.75" hidden="false" customHeight="false" outlineLevel="0" collapsed="false">
      <c r="B204" s="585"/>
      <c r="C204" s="585"/>
      <c r="D204" s="585"/>
    </row>
    <row r="205" customFormat="false" ht="12.75" hidden="false" customHeight="false" outlineLevel="0" collapsed="false">
      <c r="B205" s="585"/>
      <c r="C205" s="585"/>
      <c r="D205" s="585"/>
    </row>
    <row r="206" customFormat="false" ht="12.75" hidden="false" customHeight="false" outlineLevel="0" collapsed="false">
      <c r="B206" s="585"/>
      <c r="C206" s="585"/>
      <c r="D206" s="585"/>
    </row>
    <row r="207" customFormat="false" ht="12.75" hidden="false" customHeight="false" outlineLevel="0" collapsed="false">
      <c r="B207" s="585"/>
      <c r="C207" s="585"/>
      <c r="D207" s="585"/>
    </row>
    <row r="208" customFormat="false" ht="12.75" hidden="false" customHeight="false" outlineLevel="0" collapsed="false">
      <c r="B208" s="585"/>
      <c r="C208" s="585"/>
      <c r="D208" s="585"/>
    </row>
    <row r="209" customFormat="false" ht="12.75" hidden="false" customHeight="false" outlineLevel="0" collapsed="false">
      <c r="B209" s="585"/>
      <c r="C209" s="585"/>
      <c r="D209" s="585"/>
    </row>
    <row r="210" customFormat="false" ht="12.75" hidden="false" customHeight="false" outlineLevel="0" collapsed="false">
      <c r="B210" s="585"/>
      <c r="C210" s="585"/>
      <c r="D210" s="585"/>
    </row>
    <row r="211" customFormat="false" ht="12.75" hidden="false" customHeight="false" outlineLevel="0" collapsed="false">
      <c r="B211" s="585"/>
      <c r="C211" s="585"/>
      <c r="D211" s="585"/>
    </row>
    <row r="212" customFormat="false" ht="12.75" hidden="false" customHeight="false" outlineLevel="0" collapsed="false">
      <c r="B212" s="585"/>
      <c r="C212" s="585"/>
      <c r="D212" s="585"/>
    </row>
    <row r="213" customFormat="false" ht="12.75" hidden="false" customHeight="false" outlineLevel="0" collapsed="false">
      <c r="B213" s="585"/>
      <c r="C213" s="585"/>
      <c r="D213" s="585"/>
    </row>
    <row r="214" customFormat="false" ht="12.75" hidden="false" customHeight="false" outlineLevel="0" collapsed="false">
      <c r="B214" s="585"/>
      <c r="C214" s="585"/>
      <c r="D214" s="585"/>
    </row>
    <row r="215" customFormat="false" ht="12.75" hidden="false" customHeight="false" outlineLevel="0" collapsed="false">
      <c r="B215" s="585"/>
      <c r="C215" s="585"/>
      <c r="D215" s="585"/>
    </row>
    <row r="216" customFormat="false" ht="12.75" hidden="false" customHeight="false" outlineLevel="0" collapsed="false">
      <c r="B216" s="585"/>
      <c r="C216" s="585"/>
      <c r="D216" s="585"/>
    </row>
    <row r="217" customFormat="false" ht="12.75" hidden="false" customHeight="false" outlineLevel="0" collapsed="false">
      <c r="B217" s="585"/>
      <c r="C217" s="585"/>
      <c r="D217" s="585"/>
    </row>
    <row r="218" customFormat="false" ht="12.75" hidden="false" customHeight="false" outlineLevel="0" collapsed="false">
      <c r="B218" s="585"/>
      <c r="C218" s="585"/>
      <c r="D218" s="585"/>
    </row>
    <row r="219" customFormat="false" ht="12.75" hidden="false" customHeight="false" outlineLevel="0" collapsed="false">
      <c r="B219" s="585"/>
      <c r="C219" s="585"/>
      <c r="D219" s="585"/>
    </row>
    <row r="220" customFormat="false" ht="12.75" hidden="false" customHeight="false" outlineLevel="0" collapsed="false">
      <c r="B220" s="585"/>
      <c r="C220" s="585"/>
      <c r="D220" s="585"/>
    </row>
    <row r="221" customFormat="false" ht="12.75" hidden="false" customHeight="false" outlineLevel="0" collapsed="false">
      <c r="B221" s="585"/>
      <c r="C221" s="585"/>
      <c r="D221" s="585"/>
    </row>
    <row r="222" customFormat="false" ht="12.75" hidden="false" customHeight="false" outlineLevel="0" collapsed="false">
      <c r="B222" s="585"/>
      <c r="C222" s="585"/>
      <c r="D222" s="585"/>
    </row>
    <row r="223" customFormat="false" ht="12.75" hidden="false" customHeight="false" outlineLevel="0" collapsed="false">
      <c r="B223" s="585"/>
      <c r="C223" s="585"/>
      <c r="D223" s="585"/>
    </row>
    <row r="224" customFormat="false" ht="12.75" hidden="false" customHeight="false" outlineLevel="0" collapsed="false">
      <c r="B224" s="585"/>
      <c r="C224" s="585"/>
      <c r="D224" s="585"/>
    </row>
    <row r="225" customFormat="false" ht="12.75" hidden="false" customHeight="false" outlineLevel="0" collapsed="false">
      <c r="B225" s="585"/>
      <c r="C225" s="585"/>
      <c r="D225" s="585"/>
    </row>
    <row r="226" customFormat="false" ht="12.75" hidden="false" customHeight="false" outlineLevel="0" collapsed="false">
      <c r="B226" s="585"/>
      <c r="C226" s="585"/>
      <c r="D226" s="585"/>
    </row>
    <row r="227" customFormat="false" ht="12.75" hidden="false" customHeight="false" outlineLevel="0" collapsed="false">
      <c r="B227" s="585"/>
      <c r="C227" s="585"/>
      <c r="D227" s="585"/>
    </row>
    <row r="228" customFormat="false" ht="12.75" hidden="false" customHeight="false" outlineLevel="0" collapsed="false">
      <c r="B228" s="585"/>
      <c r="C228" s="585"/>
      <c r="D228" s="585"/>
    </row>
    <row r="229" customFormat="false" ht="12.75" hidden="false" customHeight="false" outlineLevel="0" collapsed="false">
      <c r="B229" s="585"/>
      <c r="C229" s="585"/>
      <c r="D229" s="585"/>
    </row>
    <row r="230" customFormat="false" ht="12.75" hidden="false" customHeight="false" outlineLevel="0" collapsed="false">
      <c r="B230" s="585"/>
      <c r="C230" s="585"/>
      <c r="D230" s="585"/>
    </row>
    <row r="231" customFormat="false" ht="12.75" hidden="false" customHeight="false" outlineLevel="0" collapsed="false">
      <c r="B231" s="585"/>
      <c r="C231" s="585"/>
      <c r="D231" s="585"/>
    </row>
    <row r="232" customFormat="false" ht="12.75" hidden="false" customHeight="false" outlineLevel="0" collapsed="false">
      <c r="B232" s="585"/>
      <c r="C232" s="585"/>
      <c r="D232" s="585"/>
    </row>
    <row r="233" customFormat="false" ht="12.75" hidden="false" customHeight="false" outlineLevel="0" collapsed="false">
      <c r="B233" s="585"/>
      <c r="C233" s="585"/>
      <c r="D233" s="585"/>
    </row>
    <row r="234" customFormat="false" ht="12.75" hidden="false" customHeight="false" outlineLevel="0" collapsed="false">
      <c r="B234" s="585"/>
      <c r="C234" s="585"/>
      <c r="D234" s="585"/>
    </row>
    <row r="235" customFormat="false" ht="12.75" hidden="false" customHeight="false" outlineLevel="0" collapsed="false">
      <c r="B235" s="585"/>
      <c r="C235" s="585"/>
      <c r="D235" s="585"/>
    </row>
    <row r="236" customFormat="false" ht="12.75" hidden="false" customHeight="false" outlineLevel="0" collapsed="false">
      <c r="B236" s="585"/>
      <c r="C236" s="585"/>
      <c r="D236" s="585"/>
    </row>
    <row r="237" customFormat="false" ht="12.75" hidden="false" customHeight="false" outlineLevel="0" collapsed="false">
      <c r="B237" s="585"/>
      <c r="C237" s="585"/>
      <c r="D237" s="585"/>
    </row>
    <row r="238" customFormat="false" ht="12.75" hidden="false" customHeight="false" outlineLevel="0" collapsed="false">
      <c r="B238" s="585"/>
      <c r="C238" s="585"/>
      <c r="D238" s="585"/>
    </row>
    <row r="239" customFormat="false" ht="12.75" hidden="false" customHeight="false" outlineLevel="0" collapsed="false">
      <c r="B239" s="585"/>
      <c r="C239" s="585"/>
      <c r="D239" s="585"/>
    </row>
    <row r="240" customFormat="false" ht="12.75" hidden="false" customHeight="false" outlineLevel="0" collapsed="false">
      <c r="B240" s="585"/>
      <c r="C240" s="585"/>
      <c r="D240" s="585"/>
    </row>
    <row r="241" customFormat="false" ht="12.75" hidden="false" customHeight="false" outlineLevel="0" collapsed="false">
      <c r="B241" s="585"/>
      <c r="C241" s="585"/>
      <c r="D241" s="585"/>
    </row>
    <row r="242" customFormat="false" ht="12.75" hidden="false" customHeight="false" outlineLevel="0" collapsed="false">
      <c r="B242" s="585"/>
      <c r="C242" s="585"/>
      <c r="D242" s="585"/>
    </row>
    <row r="243" customFormat="false" ht="12.75" hidden="false" customHeight="false" outlineLevel="0" collapsed="false">
      <c r="B243" s="585"/>
      <c r="C243" s="585"/>
      <c r="D243" s="585"/>
    </row>
    <row r="244" customFormat="false" ht="12.75" hidden="false" customHeight="false" outlineLevel="0" collapsed="false">
      <c r="B244" s="585"/>
      <c r="C244" s="585"/>
      <c r="D244" s="585"/>
    </row>
    <row r="245" customFormat="false" ht="12.75" hidden="false" customHeight="false" outlineLevel="0" collapsed="false">
      <c r="B245" s="585"/>
      <c r="C245" s="585"/>
      <c r="D245" s="585"/>
    </row>
    <row r="246" customFormat="false" ht="12.75" hidden="false" customHeight="false" outlineLevel="0" collapsed="false">
      <c r="B246" s="585"/>
      <c r="C246" s="585"/>
      <c r="D246" s="585"/>
    </row>
    <row r="247" customFormat="false" ht="12.75" hidden="false" customHeight="false" outlineLevel="0" collapsed="false">
      <c r="B247" s="585"/>
      <c r="C247" s="585"/>
      <c r="D247" s="585"/>
    </row>
    <row r="248" customFormat="false" ht="12.75" hidden="false" customHeight="false" outlineLevel="0" collapsed="false">
      <c r="B248" s="585"/>
      <c r="C248" s="585"/>
      <c r="D248" s="585"/>
    </row>
    <row r="249" customFormat="false" ht="12.75" hidden="false" customHeight="false" outlineLevel="0" collapsed="false">
      <c r="B249" s="585"/>
      <c r="C249" s="585"/>
      <c r="D249" s="585"/>
    </row>
    <row r="250" customFormat="false" ht="12.75" hidden="false" customHeight="false" outlineLevel="0" collapsed="false">
      <c r="B250" s="585"/>
      <c r="C250" s="585"/>
      <c r="D250" s="585"/>
    </row>
    <row r="251" customFormat="false" ht="12.75" hidden="false" customHeight="false" outlineLevel="0" collapsed="false">
      <c r="B251" s="585"/>
      <c r="C251" s="585"/>
      <c r="D251" s="585"/>
    </row>
    <row r="252" customFormat="false" ht="12.75" hidden="false" customHeight="false" outlineLevel="0" collapsed="false">
      <c r="B252" s="585"/>
      <c r="C252" s="585"/>
      <c r="D252" s="585"/>
    </row>
    <row r="253" customFormat="false" ht="12.75" hidden="false" customHeight="false" outlineLevel="0" collapsed="false">
      <c r="B253" s="585"/>
      <c r="C253" s="585"/>
      <c r="D253" s="585"/>
    </row>
    <row r="254" customFormat="false" ht="12.75" hidden="false" customHeight="false" outlineLevel="0" collapsed="false">
      <c r="B254" s="585"/>
      <c r="C254" s="585"/>
      <c r="D254" s="585"/>
    </row>
    <row r="255" customFormat="false" ht="12.75" hidden="false" customHeight="false" outlineLevel="0" collapsed="false">
      <c r="B255" s="585"/>
      <c r="C255" s="585"/>
      <c r="D255" s="585"/>
    </row>
    <row r="256" customFormat="false" ht="12.75" hidden="false" customHeight="false" outlineLevel="0" collapsed="false">
      <c r="B256" s="585"/>
      <c r="C256" s="585"/>
      <c r="D256" s="585"/>
    </row>
    <row r="257" customFormat="false" ht="12.75" hidden="false" customHeight="false" outlineLevel="0" collapsed="false">
      <c r="B257" s="585"/>
      <c r="C257" s="585"/>
      <c r="D257" s="585"/>
    </row>
    <row r="258" customFormat="false" ht="12.75" hidden="false" customHeight="false" outlineLevel="0" collapsed="false">
      <c r="B258" s="585"/>
      <c r="C258" s="585"/>
      <c r="D258" s="585"/>
    </row>
    <row r="259" customFormat="false" ht="12.75" hidden="false" customHeight="false" outlineLevel="0" collapsed="false">
      <c r="B259" s="585"/>
      <c r="C259" s="585"/>
      <c r="D259" s="585"/>
    </row>
    <row r="260" customFormat="false" ht="12.75" hidden="false" customHeight="false" outlineLevel="0" collapsed="false">
      <c r="B260" s="585"/>
      <c r="C260" s="585"/>
      <c r="D260" s="585"/>
    </row>
    <row r="261" customFormat="false" ht="12.75" hidden="false" customHeight="false" outlineLevel="0" collapsed="false">
      <c r="B261" s="585"/>
      <c r="C261" s="585"/>
      <c r="D261" s="585"/>
    </row>
    <row r="262" customFormat="false" ht="12.75" hidden="false" customHeight="false" outlineLevel="0" collapsed="false">
      <c r="B262" s="585"/>
      <c r="C262" s="585"/>
      <c r="D262" s="585"/>
    </row>
    <row r="263" customFormat="false" ht="12.75" hidden="false" customHeight="false" outlineLevel="0" collapsed="false">
      <c r="B263" s="585"/>
      <c r="C263" s="585"/>
      <c r="D263" s="585"/>
    </row>
    <row r="264" customFormat="false" ht="12.75" hidden="false" customHeight="false" outlineLevel="0" collapsed="false">
      <c r="B264" s="585"/>
      <c r="C264" s="585"/>
      <c r="D264" s="585"/>
    </row>
    <row r="265" customFormat="false" ht="12.75" hidden="false" customHeight="false" outlineLevel="0" collapsed="false">
      <c r="B265" s="585"/>
      <c r="C265" s="585"/>
      <c r="D265" s="585"/>
    </row>
    <row r="266" customFormat="false" ht="12.75" hidden="false" customHeight="false" outlineLevel="0" collapsed="false">
      <c r="B266" s="585"/>
      <c r="C266" s="585"/>
      <c r="D266" s="585"/>
    </row>
    <row r="267" customFormat="false" ht="12.75" hidden="false" customHeight="false" outlineLevel="0" collapsed="false">
      <c r="B267" s="585"/>
      <c r="C267" s="585"/>
      <c r="D267" s="585"/>
    </row>
    <row r="268" customFormat="false" ht="12.75" hidden="false" customHeight="false" outlineLevel="0" collapsed="false">
      <c r="B268" s="585"/>
      <c r="C268" s="585"/>
      <c r="D268" s="585"/>
    </row>
    <row r="269" customFormat="false" ht="12.75" hidden="false" customHeight="false" outlineLevel="0" collapsed="false">
      <c r="B269" s="585"/>
      <c r="C269" s="585"/>
      <c r="D269" s="585"/>
    </row>
    <row r="270" customFormat="false" ht="12.75" hidden="false" customHeight="false" outlineLevel="0" collapsed="false">
      <c r="B270" s="585"/>
      <c r="C270" s="585"/>
      <c r="D270" s="585"/>
    </row>
    <row r="271" customFormat="false" ht="12.75" hidden="false" customHeight="false" outlineLevel="0" collapsed="false">
      <c r="B271" s="585"/>
      <c r="C271" s="585"/>
      <c r="D271" s="585"/>
    </row>
    <row r="272" customFormat="false" ht="12.75" hidden="false" customHeight="false" outlineLevel="0" collapsed="false">
      <c r="B272" s="585"/>
      <c r="C272" s="585"/>
      <c r="D272" s="585"/>
    </row>
    <row r="273" customFormat="false" ht="12.75" hidden="false" customHeight="false" outlineLevel="0" collapsed="false">
      <c r="B273" s="585"/>
      <c r="C273" s="585"/>
      <c r="D273" s="585"/>
    </row>
    <row r="274" customFormat="false" ht="12.75" hidden="false" customHeight="false" outlineLevel="0" collapsed="false">
      <c r="B274" s="585"/>
      <c r="C274" s="585"/>
      <c r="D274" s="585"/>
    </row>
    <row r="275" customFormat="false" ht="12.75" hidden="false" customHeight="false" outlineLevel="0" collapsed="false">
      <c r="B275" s="585"/>
      <c r="C275" s="585"/>
      <c r="D275" s="585"/>
    </row>
    <row r="276" customFormat="false" ht="12.75" hidden="false" customHeight="false" outlineLevel="0" collapsed="false">
      <c r="B276" s="585"/>
      <c r="C276" s="585"/>
      <c r="D276" s="585"/>
    </row>
    <row r="277" customFormat="false" ht="12.75" hidden="false" customHeight="false" outlineLevel="0" collapsed="false">
      <c r="B277" s="585"/>
      <c r="C277" s="585"/>
      <c r="D277" s="585"/>
    </row>
    <row r="278" customFormat="false" ht="12.75" hidden="false" customHeight="false" outlineLevel="0" collapsed="false">
      <c r="B278" s="585"/>
      <c r="C278" s="585"/>
      <c r="D278" s="585"/>
    </row>
    <row r="279" customFormat="false" ht="12.75" hidden="false" customHeight="false" outlineLevel="0" collapsed="false">
      <c r="B279" s="585"/>
      <c r="C279" s="585"/>
      <c r="D279" s="585"/>
    </row>
    <row r="280" customFormat="false" ht="12.75" hidden="false" customHeight="false" outlineLevel="0" collapsed="false">
      <c r="B280" s="585"/>
      <c r="C280" s="585"/>
      <c r="D280" s="585"/>
    </row>
    <row r="281" customFormat="false" ht="12.75" hidden="false" customHeight="false" outlineLevel="0" collapsed="false">
      <c r="B281" s="585"/>
      <c r="C281" s="585"/>
      <c r="D281" s="585"/>
    </row>
    <row r="282" customFormat="false" ht="12.75" hidden="false" customHeight="false" outlineLevel="0" collapsed="false">
      <c r="B282" s="585"/>
      <c r="C282" s="585"/>
      <c r="D282" s="585"/>
    </row>
    <row r="283" customFormat="false" ht="12.75" hidden="false" customHeight="false" outlineLevel="0" collapsed="false">
      <c r="B283" s="585"/>
      <c r="C283" s="585"/>
      <c r="D283" s="585"/>
    </row>
    <row r="284" customFormat="false" ht="12.75" hidden="false" customHeight="false" outlineLevel="0" collapsed="false">
      <c r="B284" s="585"/>
      <c r="C284" s="585"/>
      <c r="D284" s="585"/>
    </row>
    <row r="285" customFormat="false" ht="12.75" hidden="false" customHeight="false" outlineLevel="0" collapsed="false">
      <c r="B285" s="585"/>
      <c r="C285" s="585"/>
      <c r="D285" s="585"/>
    </row>
    <row r="286" customFormat="false" ht="12.75" hidden="false" customHeight="false" outlineLevel="0" collapsed="false">
      <c r="B286" s="585"/>
      <c r="C286" s="585"/>
      <c r="D286" s="585"/>
    </row>
    <row r="287" customFormat="false" ht="12.75" hidden="false" customHeight="false" outlineLevel="0" collapsed="false">
      <c r="B287" s="585"/>
      <c r="C287" s="585"/>
      <c r="D287" s="585"/>
    </row>
    <row r="288" customFormat="false" ht="12.75" hidden="false" customHeight="false" outlineLevel="0" collapsed="false">
      <c r="B288" s="585"/>
      <c r="C288" s="585"/>
      <c r="D288" s="585"/>
    </row>
    <row r="289" customFormat="false" ht="12.75" hidden="false" customHeight="false" outlineLevel="0" collapsed="false">
      <c r="B289" s="585"/>
      <c r="C289" s="585"/>
      <c r="D289" s="585"/>
    </row>
    <row r="290" customFormat="false" ht="12.75" hidden="false" customHeight="false" outlineLevel="0" collapsed="false">
      <c r="B290" s="585"/>
      <c r="C290" s="585"/>
      <c r="D290" s="585"/>
    </row>
    <row r="291" customFormat="false" ht="12.75" hidden="false" customHeight="false" outlineLevel="0" collapsed="false">
      <c r="B291" s="585"/>
      <c r="C291" s="585"/>
      <c r="D291" s="585"/>
    </row>
    <row r="292" customFormat="false" ht="12.75" hidden="false" customHeight="false" outlineLevel="0" collapsed="false">
      <c r="B292" s="585"/>
      <c r="C292" s="585"/>
      <c r="D292" s="585"/>
    </row>
    <row r="293" customFormat="false" ht="12.75" hidden="false" customHeight="false" outlineLevel="0" collapsed="false">
      <c r="B293" s="585"/>
      <c r="C293" s="585"/>
      <c r="D293" s="585"/>
    </row>
    <row r="294" customFormat="false" ht="12.75" hidden="false" customHeight="false" outlineLevel="0" collapsed="false">
      <c r="B294" s="585"/>
      <c r="C294" s="585"/>
      <c r="D294" s="585"/>
    </row>
    <row r="295" customFormat="false" ht="12.75" hidden="false" customHeight="false" outlineLevel="0" collapsed="false">
      <c r="B295" s="585"/>
      <c r="C295" s="585"/>
      <c r="D295" s="585"/>
    </row>
    <row r="296" customFormat="false" ht="12.75" hidden="false" customHeight="false" outlineLevel="0" collapsed="false">
      <c r="B296" s="585"/>
      <c r="C296" s="585"/>
      <c r="D296" s="585"/>
    </row>
    <row r="297" customFormat="false" ht="12.75" hidden="false" customHeight="false" outlineLevel="0" collapsed="false">
      <c r="B297" s="585"/>
      <c r="C297" s="585"/>
      <c r="D297" s="585"/>
    </row>
    <row r="298" customFormat="false" ht="12.75" hidden="false" customHeight="false" outlineLevel="0" collapsed="false">
      <c r="B298" s="585"/>
      <c r="C298" s="585"/>
      <c r="D298" s="585"/>
    </row>
    <row r="299" customFormat="false" ht="12.75" hidden="false" customHeight="false" outlineLevel="0" collapsed="false">
      <c r="B299" s="585"/>
      <c r="C299" s="585"/>
      <c r="D299" s="585"/>
    </row>
    <row r="300" customFormat="false" ht="12.75" hidden="false" customHeight="false" outlineLevel="0" collapsed="false">
      <c r="B300" s="585"/>
      <c r="C300" s="585"/>
      <c r="D300" s="585"/>
    </row>
    <row r="301" customFormat="false" ht="12.75" hidden="false" customHeight="false" outlineLevel="0" collapsed="false">
      <c r="B301" s="585"/>
      <c r="C301" s="585"/>
      <c r="D301" s="585"/>
    </row>
    <row r="302" customFormat="false" ht="12.75" hidden="false" customHeight="false" outlineLevel="0" collapsed="false">
      <c r="B302" s="585"/>
      <c r="C302" s="585"/>
      <c r="D302" s="585"/>
    </row>
    <row r="303" customFormat="false" ht="12.75" hidden="false" customHeight="false" outlineLevel="0" collapsed="false">
      <c r="B303" s="585"/>
      <c r="C303" s="585"/>
      <c r="D303" s="585"/>
    </row>
    <row r="304" customFormat="false" ht="12.75" hidden="false" customHeight="false" outlineLevel="0" collapsed="false">
      <c r="B304" s="585"/>
      <c r="C304" s="585"/>
      <c r="D304" s="585"/>
    </row>
    <row r="305" customFormat="false" ht="12.75" hidden="false" customHeight="false" outlineLevel="0" collapsed="false">
      <c r="B305" s="585"/>
      <c r="C305" s="585"/>
      <c r="D305" s="585"/>
    </row>
    <row r="306" customFormat="false" ht="12.75" hidden="false" customHeight="false" outlineLevel="0" collapsed="false">
      <c r="B306" s="585"/>
      <c r="C306" s="585"/>
      <c r="D306" s="585"/>
    </row>
    <row r="307" customFormat="false" ht="12.75" hidden="false" customHeight="false" outlineLevel="0" collapsed="false">
      <c r="B307" s="585"/>
      <c r="C307" s="585"/>
      <c r="D307" s="585"/>
    </row>
    <row r="308" customFormat="false" ht="12.75" hidden="false" customHeight="false" outlineLevel="0" collapsed="false">
      <c r="B308" s="585"/>
      <c r="C308" s="585"/>
      <c r="D308" s="585"/>
    </row>
    <row r="309" customFormat="false" ht="12.75" hidden="false" customHeight="false" outlineLevel="0" collapsed="false">
      <c r="B309" s="585"/>
      <c r="C309" s="585"/>
      <c r="D309" s="585"/>
    </row>
    <row r="310" customFormat="false" ht="12.75" hidden="false" customHeight="false" outlineLevel="0" collapsed="false">
      <c r="B310" s="585"/>
      <c r="C310" s="585"/>
      <c r="D310" s="585"/>
    </row>
    <row r="311" customFormat="false" ht="12.75" hidden="false" customHeight="false" outlineLevel="0" collapsed="false">
      <c r="B311" s="585"/>
      <c r="C311" s="585"/>
      <c r="D311" s="585"/>
    </row>
    <row r="312" customFormat="false" ht="12.75" hidden="false" customHeight="false" outlineLevel="0" collapsed="false">
      <c r="B312" s="585"/>
      <c r="C312" s="585"/>
      <c r="D312" s="585"/>
    </row>
    <row r="313" customFormat="false" ht="12.75" hidden="false" customHeight="false" outlineLevel="0" collapsed="false">
      <c r="B313" s="585"/>
      <c r="C313" s="585"/>
      <c r="D313" s="585"/>
    </row>
    <row r="314" customFormat="false" ht="12.75" hidden="false" customHeight="false" outlineLevel="0" collapsed="false">
      <c r="B314" s="585"/>
      <c r="C314" s="585"/>
      <c r="D314" s="585"/>
    </row>
    <row r="315" customFormat="false" ht="12.75" hidden="false" customHeight="false" outlineLevel="0" collapsed="false">
      <c r="B315" s="585"/>
      <c r="C315" s="585"/>
      <c r="D315" s="585"/>
    </row>
    <row r="316" customFormat="false" ht="12.75" hidden="false" customHeight="false" outlineLevel="0" collapsed="false">
      <c r="B316" s="585"/>
      <c r="C316" s="585"/>
      <c r="D316" s="585"/>
    </row>
    <row r="317" customFormat="false" ht="12.75" hidden="false" customHeight="false" outlineLevel="0" collapsed="false">
      <c r="B317" s="585"/>
      <c r="C317" s="585"/>
      <c r="D317" s="585"/>
    </row>
    <row r="318" customFormat="false" ht="12.75" hidden="false" customHeight="false" outlineLevel="0" collapsed="false">
      <c r="B318" s="585"/>
      <c r="C318" s="585"/>
      <c r="D318" s="585"/>
    </row>
    <row r="319" customFormat="false" ht="12.75" hidden="false" customHeight="false" outlineLevel="0" collapsed="false">
      <c r="B319" s="585"/>
      <c r="C319" s="585"/>
      <c r="D319" s="585"/>
    </row>
    <row r="320" customFormat="false" ht="12.75" hidden="false" customHeight="false" outlineLevel="0" collapsed="false">
      <c r="B320" s="585"/>
      <c r="C320" s="585"/>
      <c r="D320" s="585"/>
    </row>
    <row r="321" customFormat="false" ht="12.75" hidden="false" customHeight="false" outlineLevel="0" collapsed="false">
      <c r="B321" s="585"/>
      <c r="C321" s="585"/>
      <c r="D321" s="585"/>
    </row>
    <row r="322" customFormat="false" ht="12.75" hidden="false" customHeight="false" outlineLevel="0" collapsed="false">
      <c r="B322" s="585"/>
      <c r="C322" s="585"/>
      <c r="D322" s="585"/>
    </row>
    <row r="323" customFormat="false" ht="12.75" hidden="false" customHeight="false" outlineLevel="0" collapsed="false">
      <c r="B323" s="585"/>
      <c r="C323" s="585"/>
      <c r="D323" s="585"/>
    </row>
    <row r="324" customFormat="false" ht="12.75" hidden="false" customHeight="false" outlineLevel="0" collapsed="false">
      <c r="B324" s="585"/>
      <c r="C324" s="585"/>
      <c r="D324" s="585"/>
    </row>
    <row r="325" customFormat="false" ht="12.75" hidden="false" customHeight="false" outlineLevel="0" collapsed="false">
      <c r="B325" s="585"/>
      <c r="C325" s="585"/>
      <c r="D325" s="585"/>
    </row>
    <row r="326" customFormat="false" ht="12.75" hidden="false" customHeight="false" outlineLevel="0" collapsed="false">
      <c r="B326" s="585"/>
      <c r="C326" s="585"/>
      <c r="D326" s="585"/>
    </row>
    <row r="327" customFormat="false" ht="12.75" hidden="false" customHeight="false" outlineLevel="0" collapsed="false">
      <c r="B327" s="585"/>
      <c r="C327" s="585"/>
      <c r="D327" s="585"/>
    </row>
    <row r="328" customFormat="false" ht="12.75" hidden="false" customHeight="false" outlineLevel="0" collapsed="false">
      <c r="B328" s="585"/>
      <c r="C328" s="585"/>
      <c r="D328" s="585"/>
    </row>
    <row r="329" customFormat="false" ht="12.75" hidden="false" customHeight="false" outlineLevel="0" collapsed="false">
      <c r="B329" s="585"/>
      <c r="C329" s="585"/>
      <c r="D329" s="585"/>
    </row>
    <row r="330" customFormat="false" ht="12.75" hidden="false" customHeight="false" outlineLevel="0" collapsed="false">
      <c r="B330" s="585"/>
      <c r="C330" s="585"/>
      <c r="D330" s="585"/>
    </row>
    <row r="331" customFormat="false" ht="12.75" hidden="false" customHeight="false" outlineLevel="0" collapsed="false">
      <c r="B331" s="585"/>
      <c r="C331" s="585"/>
      <c r="D331" s="585"/>
    </row>
    <row r="332" customFormat="false" ht="12.75" hidden="false" customHeight="false" outlineLevel="0" collapsed="false">
      <c r="B332" s="585"/>
      <c r="C332" s="585"/>
      <c r="D332" s="585"/>
    </row>
    <row r="333" customFormat="false" ht="12.75" hidden="false" customHeight="false" outlineLevel="0" collapsed="false">
      <c r="B333" s="585"/>
      <c r="C333" s="585"/>
      <c r="D333" s="585"/>
    </row>
    <row r="334" customFormat="false" ht="12.75" hidden="false" customHeight="false" outlineLevel="0" collapsed="false">
      <c r="B334" s="585"/>
      <c r="C334" s="585"/>
      <c r="D334" s="585"/>
    </row>
    <row r="335" customFormat="false" ht="12.75" hidden="false" customHeight="false" outlineLevel="0" collapsed="false">
      <c r="B335" s="585"/>
      <c r="C335" s="585"/>
      <c r="D335" s="585"/>
    </row>
    <row r="336" customFormat="false" ht="12.75" hidden="false" customHeight="false" outlineLevel="0" collapsed="false">
      <c r="B336" s="585"/>
      <c r="C336" s="585"/>
      <c r="D336" s="585"/>
    </row>
    <row r="337" customFormat="false" ht="12.75" hidden="false" customHeight="false" outlineLevel="0" collapsed="false">
      <c r="B337" s="585"/>
      <c r="C337" s="585"/>
      <c r="D337" s="585"/>
    </row>
    <row r="338" customFormat="false" ht="12.75" hidden="false" customHeight="false" outlineLevel="0" collapsed="false">
      <c r="B338" s="585"/>
      <c r="C338" s="585"/>
      <c r="D338" s="585"/>
    </row>
    <row r="339" customFormat="false" ht="12.75" hidden="false" customHeight="false" outlineLevel="0" collapsed="false">
      <c r="B339" s="585"/>
      <c r="C339" s="585"/>
      <c r="D339" s="585"/>
    </row>
    <row r="340" customFormat="false" ht="12.75" hidden="false" customHeight="false" outlineLevel="0" collapsed="false">
      <c r="B340" s="585"/>
      <c r="C340" s="585"/>
      <c r="D340" s="585"/>
    </row>
    <row r="341" customFormat="false" ht="12.75" hidden="false" customHeight="false" outlineLevel="0" collapsed="false">
      <c r="B341" s="585"/>
      <c r="C341" s="585"/>
      <c r="D341" s="585"/>
    </row>
    <row r="342" customFormat="false" ht="12.75" hidden="false" customHeight="false" outlineLevel="0" collapsed="false">
      <c r="B342" s="585"/>
      <c r="C342" s="585"/>
      <c r="D342" s="585"/>
    </row>
    <row r="343" customFormat="false" ht="12.75" hidden="false" customHeight="false" outlineLevel="0" collapsed="false">
      <c r="B343" s="585"/>
      <c r="C343" s="585"/>
      <c r="D343" s="585"/>
    </row>
    <row r="344" customFormat="false" ht="12.75" hidden="false" customHeight="false" outlineLevel="0" collapsed="false">
      <c r="B344" s="585"/>
      <c r="C344" s="585"/>
      <c r="D344" s="585"/>
    </row>
    <row r="345" customFormat="false" ht="12.75" hidden="false" customHeight="false" outlineLevel="0" collapsed="false">
      <c r="B345" s="585"/>
      <c r="C345" s="585"/>
      <c r="D345" s="585"/>
    </row>
    <row r="346" customFormat="false" ht="12.75" hidden="false" customHeight="false" outlineLevel="0" collapsed="false">
      <c r="B346" s="585"/>
      <c r="C346" s="585"/>
      <c r="D346" s="585"/>
    </row>
    <row r="347" customFormat="false" ht="12.75" hidden="false" customHeight="false" outlineLevel="0" collapsed="false">
      <c r="B347" s="585"/>
      <c r="C347" s="585"/>
      <c r="D347" s="585"/>
    </row>
    <row r="348" customFormat="false" ht="12.75" hidden="false" customHeight="false" outlineLevel="0" collapsed="false">
      <c r="B348" s="585"/>
      <c r="C348" s="585"/>
      <c r="D348" s="585"/>
    </row>
    <row r="349" customFormat="false" ht="12.75" hidden="false" customHeight="false" outlineLevel="0" collapsed="false">
      <c r="B349" s="585"/>
      <c r="C349" s="585"/>
      <c r="D349" s="585"/>
    </row>
    <row r="350" customFormat="false" ht="12.75" hidden="false" customHeight="false" outlineLevel="0" collapsed="false">
      <c r="B350" s="585"/>
      <c r="C350" s="585"/>
      <c r="D350" s="585"/>
    </row>
    <row r="351" customFormat="false" ht="12.75" hidden="false" customHeight="false" outlineLevel="0" collapsed="false">
      <c r="B351" s="585"/>
      <c r="C351" s="585"/>
      <c r="D351" s="585"/>
    </row>
    <row r="352" customFormat="false" ht="12.75" hidden="false" customHeight="false" outlineLevel="0" collapsed="false">
      <c r="B352" s="585"/>
      <c r="C352" s="585"/>
      <c r="D352" s="585"/>
    </row>
    <row r="353" customFormat="false" ht="12.75" hidden="false" customHeight="false" outlineLevel="0" collapsed="false">
      <c r="B353" s="585"/>
      <c r="C353" s="585"/>
      <c r="D353" s="585"/>
    </row>
    <row r="354" customFormat="false" ht="12.75" hidden="false" customHeight="false" outlineLevel="0" collapsed="false">
      <c r="B354" s="585"/>
      <c r="C354" s="585"/>
      <c r="D354" s="585"/>
    </row>
    <row r="355" customFormat="false" ht="12.75" hidden="false" customHeight="false" outlineLevel="0" collapsed="false">
      <c r="B355" s="585"/>
      <c r="C355" s="585"/>
      <c r="D355" s="585"/>
    </row>
    <row r="356" customFormat="false" ht="12.75" hidden="false" customHeight="false" outlineLevel="0" collapsed="false">
      <c r="B356" s="585"/>
      <c r="C356" s="585"/>
      <c r="D356" s="585"/>
    </row>
    <row r="357" customFormat="false" ht="12.75" hidden="false" customHeight="false" outlineLevel="0" collapsed="false">
      <c r="B357" s="585"/>
      <c r="C357" s="585"/>
      <c r="D357" s="585"/>
    </row>
    <row r="358" customFormat="false" ht="12.75" hidden="false" customHeight="false" outlineLevel="0" collapsed="false">
      <c r="B358" s="585"/>
      <c r="C358" s="585"/>
      <c r="D358" s="585"/>
    </row>
    <row r="359" customFormat="false" ht="12.75" hidden="false" customHeight="false" outlineLevel="0" collapsed="false">
      <c r="B359" s="585"/>
      <c r="C359" s="585"/>
      <c r="D359" s="585"/>
    </row>
    <row r="360" customFormat="false" ht="12.75" hidden="false" customHeight="false" outlineLevel="0" collapsed="false">
      <c r="B360" s="585"/>
      <c r="C360" s="585"/>
      <c r="D360" s="585"/>
    </row>
    <row r="361" customFormat="false" ht="12.75" hidden="false" customHeight="false" outlineLevel="0" collapsed="false">
      <c r="B361" s="585"/>
      <c r="C361" s="585"/>
      <c r="D361" s="585"/>
    </row>
    <row r="362" customFormat="false" ht="12.75" hidden="false" customHeight="false" outlineLevel="0" collapsed="false">
      <c r="B362" s="585"/>
      <c r="C362" s="585"/>
      <c r="D362" s="585"/>
    </row>
    <row r="363" customFormat="false" ht="12.75" hidden="false" customHeight="false" outlineLevel="0" collapsed="false">
      <c r="B363" s="585"/>
      <c r="C363" s="585"/>
      <c r="D363" s="585"/>
    </row>
    <row r="364" customFormat="false" ht="12.75" hidden="false" customHeight="false" outlineLevel="0" collapsed="false">
      <c r="B364" s="585"/>
      <c r="C364" s="585"/>
      <c r="D364" s="585"/>
    </row>
    <row r="365" customFormat="false" ht="12.75" hidden="false" customHeight="false" outlineLevel="0" collapsed="false">
      <c r="B365" s="585"/>
      <c r="C365" s="585"/>
      <c r="D365" s="585"/>
    </row>
    <row r="366" customFormat="false" ht="12.75" hidden="false" customHeight="false" outlineLevel="0" collapsed="false">
      <c r="B366" s="585"/>
      <c r="C366" s="585"/>
      <c r="D366" s="585"/>
    </row>
    <row r="367" customFormat="false" ht="12.75" hidden="false" customHeight="false" outlineLevel="0" collapsed="false">
      <c r="B367" s="585"/>
      <c r="C367" s="585"/>
      <c r="D367" s="585"/>
    </row>
    <row r="368" customFormat="false" ht="12.75" hidden="false" customHeight="false" outlineLevel="0" collapsed="false">
      <c r="B368" s="585"/>
      <c r="C368" s="585"/>
      <c r="D368" s="585"/>
    </row>
    <row r="369" customFormat="false" ht="12.75" hidden="false" customHeight="false" outlineLevel="0" collapsed="false">
      <c r="B369" s="585"/>
      <c r="C369" s="585"/>
      <c r="D369" s="585"/>
    </row>
    <row r="370" customFormat="false" ht="12.75" hidden="false" customHeight="false" outlineLevel="0" collapsed="false">
      <c r="B370" s="585"/>
      <c r="C370" s="585"/>
      <c r="D370" s="585"/>
    </row>
    <row r="371" customFormat="false" ht="12.75" hidden="false" customHeight="false" outlineLevel="0" collapsed="false">
      <c r="B371" s="585"/>
      <c r="C371" s="585"/>
      <c r="D371" s="585"/>
    </row>
    <row r="372" customFormat="false" ht="12.75" hidden="false" customHeight="false" outlineLevel="0" collapsed="false">
      <c r="B372" s="585"/>
      <c r="C372" s="585"/>
      <c r="D372" s="585"/>
    </row>
    <row r="373" customFormat="false" ht="12.75" hidden="false" customHeight="false" outlineLevel="0" collapsed="false">
      <c r="B373" s="585"/>
      <c r="C373" s="585"/>
      <c r="D373" s="585"/>
    </row>
    <row r="374" customFormat="false" ht="12.75" hidden="false" customHeight="false" outlineLevel="0" collapsed="false">
      <c r="B374" s="585"/>
      <c r="C374" s="585"/>
      <c r="D374" s="585"/>
    </row>
    <row r="375" customFormat="false" ht="12.75" hidden="false" customHeight="false" outlineLevel="0" collapsed="false">
      <c r="B375" s="585"/>
      <c r="C375" s="585"/>
      <c r="D375" s="585"/>
    </row>
    <row r="376" customFormat="false" ht="12.75" hidden="false" customHeight="false" outlineLevel="0" collapsed="false">
      <c r="B376" s="585"/>
      <c r="C376" s="585"/>
      <c r="D376" s="585"/>
    </row>
    <row r="377" customFormat="false" ht="12.75" hidden="false" customHeight="false" outlineLevel="0" collapsed="false">
      <c r="B377" s="585"/>
      <c r="C377" s="585"/>
      <c r="D377" s="585"/>
    </row>
    <row r="378" customFormat="false" ht="12.75" hidden="false" customHeight="false" outlineLevel="0" collapsed="false">
      <c r="B378" s="585"/>
      <c r="C378" s="585"/>
      <c r="D378" s="585"/>
    </row>
    <row r="379" customFormat="false" ht="12.75" hidden="false" customHeight="false" outlineLevel="0" collapsed="false">
      <c r="B379" s="585"/>
      <c r="C379" s="585"/>
      <c r="D379" s="585"/>
    </row>
    <row r="380" customFormat="false" ht="12.75" hidden="false" customHeight="false" outlineLevel="0" collapsed="false">
      <c r="B380" s="585"/>
      <c r="C380" s="585"/>
      <c r="D380" s="585"/>
    </row>
    <row r="381" customFormat="false" ht="12.75" hidden="false" customHeight="false" outlineLevel="0" collapsed="false">
      <c r="B381" s="585"/>
      <c r="C381" s="585"/>
      <c r="D381" s="585"/>
    </row>
    <row r="382" customFormat="false" ht="12.75" hidden="false" customHeight="false" outlineLevel="0" collapsed="false">
      <c r="B382" s="585"/>
      <c r="C382" s="585"/>
      <c r="D382" s="585"/>
    </row>
    <row r="383" customFormat="false" ht="12.75" hidden="false" customHeight="false" outlineLevel="0" collapsed="false">
      <c r="B383" s="585"/>
      <c r="C383" s="585"/>
      <c r="D383" s="585"/>
    </row>
    <row r="384" customFormat="false" ht="12.75" hidden="false" customHeight="false" outlineLevel="0" collapsed="false">
      <c r="B384" s="585"/>
      <c r="C384" s="585"/>
      <c r="D384" s="585"/>
    </row>
    <row r="385" customFormat="false" ht="12.75" hidden="false" customHeight="false" outlineLevel="0" collapsed="false">
      <c r="B385" s="585"/>
      <c r="C385" s="585"/>
      <c r="D385" s="585"/>
    </row>
    <row r="386" customFormat="false" ht="12.75" hidden="false" customHeight="false" outlineLevel="0" collapsed="false">
      <c r="B386" s="585"/>
      <c r="C386" s="585"/>
      <c r="D386" s="585"/>
    </row>
    <row r="387" customFormat="false" ht="12.75" hidden="false" customHeight="false" outlineLevel="0" collapsed="false">
      <c r="B387" s="585"/>
      <c r="C387" s="585"/>
      <c r="D387" s="585"/>
    </row>
    <row r="388" customFormat="false" ht="12.75" hidden="false" customHeight="false" outlineLevel="0" collapsed="false">
      <c r="B388" s="585"/>
      <c r="C388" s="585"/>
      <c r="D388" s="585"/>
    </row>
    <row r="389" customFormat="false" ht="12.75" hidden="false" customHeight="false" outlineLevel="0" collapsed="false">
      <c r="B389" s="585"/>
      <c r="C389" s="585"/>
      <c r="D389" s="585"/>
    </row>
    <row r="390" customFormat="false" ht="12.75" hidden="false" customHeight="false" outlineLevel="0" collapsed="false">
      <c r="B390" s="585"/>
      <c r="C390" s="585"/>
      <c r="D390" s="585"/>
    </row>
    <row r="391" customFormat="false" ht="12.75" hidden="false" customHeight="false" outlineLevel="0" collapsed="false">
      <c r="B391" s="585"/>
      <c r="C391" s="585"/>
      <c r="D391" s="585"/>
    </row>
    <row r="392" customFormat="false" ht="12.75" hidden="false" customHeight="false" outlineLevel="0" collapsed="false">
      <c r="B392" s="585"/>
      <c r="C392" s="585"/>
      <c r="D392" s="585"/>
    </row>
    <row r="393" customFormat="false" ht="12.75" hidden="false" customHeight="false" outlineLevel="0" collapsed="false">
      <c r="B393" s="585"/>
      <c r="C393" s="585"/>
      <c r="D393" s="585"/>
    </row>
    <row r="394" customFormat="false" ht="12.75" hidden="false" customHeight="false" outlineLevel="0" collapsed="false">
      <c r="B394" s="585"/>
      <c r="C394" s="585"/>
      <c r="D394" s="585"/>
    </row>
    <row r="395" customFormat="false" ht="12.75" hidden="false" customHeight="false" outlineLevel="0" collapsed="false">
      <c r="B395" s="585"/>
      <c r="C395" s="585"/>
      <c r="D395" s="585"/>
    </row>
    <row r="396" customFormat="false" ht="12.75" hidden="false" customHeight="false" outlineLevel="0" collapsed="false">
      <c r="B396" s="585"/>
      <c r="C396" s="585"/>
      <c r="D396" s="585"/>
    </row>
    <row r="397" customFormat="false" ht="12.75" hidden="false" customHeight="false" outlineLevel="0" collapsed="false">
      <c r="B397" s="585"/>
      <c r="C397" s="585"/>
      <c r="D397" s="585"/>
    </row>
    <row r="398" customFormat="false" ht="12.75" hidden="false" customHeight="false" outlineLevel="0" collapsed="false">
      <c r="B398" s="585"/>
      <c r="C398" s="585"/>
      <c r="D398" s="585"/>
    </row>
    <row r="399" customFormat="false" ht="12.75" hidden="false" customHeight="false" outlineLevel="0" collapsed="false">
      <c r="B399" s="585"/>
      <c r="C399" s="585"/>
      <c r="D399" s="585"/>
    </row>
    <row r="400" customFormat="false" ht="12.75" hidden="false" customHeight="false" outlineLevel="0" collapsed="false">
      <c r="B400" s="585"/>
      <c r="C400" s="585"/>
      <c r="D400" s="585"/>
    </row>
    <row r="401" customFormat="false" ht="12.75" hidden="false" customHeight="false" outlineLevel="0" collapsed="false">
      <c r="B401" s="585"/>
      <c r="C401" s="585"/>
      <c r="D401" s="585"/>
    </row>
    <row r="402" customFormat="false" ht="12.75" hidden="false" customHeight="false" outlineLevel="0" collapsed="false">
      <c r="B402" s="585"/>
      <c r="C402" s="585"/>
      <c r="D402" s="585"/>
    </row>
    <row r="403" customFormat="false" ht="12.75" hidden="false" customHeight="false" outlineLevel="0" collapsed="false">
      <c r="B403" s="585"/>
      <c r="C403" s="585"/>
      <c r="D403" s="585"/>
    </row>
    <row r="404" customFormat="false" ht="12.75" hidden="false" customHeight="false" outlineLevel="0" collapsed="false">
      <c r="B404" s="585"/>
      <c r="C404" s="585"/>
      <c r="D404" s="585"/>
    </row>
    <row r="405" customFormat="false" ht="12.75" hidden="false" customHeight="false" outlineLevel="0" collapsed="false">
      <c r="B405" s="585"/>
      <c r="C405" s="585"/>
      <c r="D405" s="585"/>
    </row>
    <row r="406" customFormat="false" ht="12.75" hidden="false" customHeight="false" outlineLevel="0" collapsed="false">
      <c r="B406" s="585"/>
      <c r="C406" s="585"/>
      <c r="D406" s="585"/>
    </row>
    <row r="407" customFormat="false" ht="12.75" hidden="false" customHeight="false" outlineLevel="0" collapsed="false">
      <c r="B407" s="585"/>
      <c r="C407" s="585"/>
      <c r="D407" s="585"/>
    </row>
    <row r="408" customFormat="false" ht="12.75" hidden="false" customHeight="false" outlineLevel="0" collapsed="false">
      <c r="B408" s="585"/>
      <c r="C408" s="585"/>
      <c r="D408" s="585"/>
    </row>
    <row r="409" customFormat="false" ht="12.75" hidden="false" customHeight="false" outlineLevel="0" collapsed="false">
      <c r="B409" s="585"/>
      <c r="C409" s="585"/>
      <c r="D409" s="585"/>
    </row>
    <row r="410" customFormat="false" ht="12.75" hidden="false" customHeight="false" outlineLevel="0" collapsed="false">
      <c r="B410" s="585"/>
      <c r="C410" s="585"/>
      <c r="D410" s="585"/>
    </row>
    <row r="411" customFormat="false" ht="12.75" hidden="false" customHeight="false" outlineLevel="0" collapsed="false">
      <c r="B411" s="585"/>
      <c r="C411" s="585"/>
      <c r="D411" s="585"/>
    </row>
    <row r="412" customFormat="false" ht="12.75" hidden="false" customHeight="false" outlineLevel="0" collapsed="false">
      <c r="B412" s="585"/>
      <c r="C412" s="585"/>
      <c r="D412" s="585"/>
    </row>
    <row r="413" customFormat="false" ht="12.75" hidden="false" customHeight="false" outlineLevel="0" collapsed="false">
      <c r="B413" s="585"/>
      <c r="C413" s="585"/>
      <c r="D413" s="585"/>
    </row>
    <row r="414" customFormat="false" ht="12.75" hidden="false" customHeight="false" outlineLevel="0" collapsed="false">
      <c r="B414" s="585"/>
      <c r="C414" s="585"/>
      <c r="D414" s="585"/>
    </row>
    <row r="415" customFormat="false" ht="12.75" hidden="false" customHeight="false" outlineLevel="0" collapsed="false">
      <c r="B415" s="585"/>
      <c r="C415" s="585"/>
      <c r="D415" s="585"/>
    </row>
    <row r="416" customFormat="false" ht="12.75" hidden="false" customHeight="false" outlineLevel="0" collapsed="false">
      <c r="B416" s="585"/>
      <c r="C416" s="585"/>
      <c r="D416" s="585"/>
    </row>
    <row r="417" customFormat="false" ht="12.75" hidden="false" customHeight="false" outlineLevel="0" collapsed="false">
      <c r="B417" s="585"/>
      <c r="C417" s="585"/>
      <c r="D417" s="585"/>
    </row>
    <row r="418" customFormat="false" ht="12.75" hidden="false" customHeight="false" outlineLevel="0" collapsed="false">
      <c r="B418" s="585"/>
      <c r="C418" s="585"/>
      <c r="D418" s="585"/>
    </row>
    <row r="419" customFormat="false" ht="12.75" hidden="false" customHeight="false" outlineLevel="0" collapsed="false">
      <c r="B419" s="585"/>
      <c r="C419" s="585"/>
      <c r="D419" s="585"/>
    </row>
    <row r="420" customFormat="false" ht="12.75" hidden="false" customHeight="false" outlineLevel="0" collapsed="false">
      <c r="B420" s="585"/>
      <c r="C420" s="585"/>
      <c r="D420" s="585"/>
    </row>
    <row r="421" customFormat="false" ht="12.75" hidden="false" customHeight="false" outlineLevel="0" collapsed="false">
      <c r="B421" s="585"/>
      <c r="C421" s="585"/>
      <c r="D421" s="585"/>
    </row>
    <row r="422" customFormat="false" ht="12.75" hidden="false" customHeight="false" outlineLevel="0" collapsed="false">
      <c r="B422" s="585"/>
      <c r="C422" s="585"/>
      <c r="D422" s="585"/>
    </row>
    <row r="423" customFormat="false" ht="12.75" hidden="false" customHeight="false" outlineLevel="0" collapsed="false">
      <c r="B423" s="585"/>
      <c r="C423" s="585"/>
      <c r="D423" s="585"/>
    </row>
    <row r="424" customFormat="false" ht="12.75" hidden="false" customHeight="false" outlineLevel="0" collapsed="false">
      <c r="B424" s="585"/>
      <c r="C424" s="585"/>
      <c r="D424" s="585"/>
    </row>
    <row r="425" customFormat="false" ht="12.75" hidden="false" customHeight="false" outlineLevel="0" collapsed="false">
      <c r="B425" s="585"/>
      <c r="C425" s="585"/>
      <c r="D425" s="585"/>
    </row>
    <row r="426" customFormat="false" ht="12.75" hidden="false" customHeight="false" outlineLevel="0" collapsed="false">
      <c r="B426" s="585"/>
      <c r="C426" s="585"/>
      <c r="D426" s="585"/>
    </row>
    <row r="427" customFormat="false" ht="12.75" hidden="false" customHeight="false" outlineLevel="0" collapsed="false">
      <c r="B427" s="585"/>
      <c r="C427" s="585"/>
      <c r="D427" s="585"/>
    </row>
    <row r="428" customFormat="false" ht="12.75" hidden="false" customHeight="false" outlineLevel="0" collapsed="false">
      <c r="B428" s="585"/>
      <c r="C428" s="585"/>
      <c r="D428" s="585"/>
    </row>
    <row r="429" customFormat="false" ht="12.75" hidden="false" customHeight="false" outlineLevel="0" collapsed="false">
      <c r="B429" s="585"/>
      <c r="C429" s="585"/>
      <c r="D429" s="585"/>
    </row>
    <row r="430" customFormat="false" ht="12.75" hidden="false" customHeight="false" outlineLevel="0" collapsed="false">
      <c r="B430" s="585"/>
      <c r="C430" s="585"/>
      <c r="D430" s="585"/>
    </row>
    <row r="431" customFormat="false" ht="12.75" hidden="false" customHeight="false" outlineLevel="0" collapsed="false">
      <c r="B431" s="585"/>
      <c r="C431" s="585"/>
      <c r="D431" s="585"/>
    </row>
    <row r="432" customFormat="false" ht="12.75" hidden="false" customHeight="false" outlineLevel="0" collapsed="false">
      <c r="B432" s="585"/>
      <c r="C432" s="585"/>
      <c r="D432" s="585"/>
    </row>
    <row r="433" customFormat="false" ht="12.75" hidden="false" customHeight="false" outlineLevel="0" collapsed="false">
      <c r="B433" s="585"/>
      <c r="C433" s="585"/>
      <c r="D433" s="585"/>
    </row>
    <row r="434" customFormat="false" ht="12.75" hidden="false" customHeight="false" outlineLevel="0" collapsed="false">
      <c r="B434" s="585"/>
      <c r="C434" s="585"/>
      <c r="D434" s="585"/>
    </row>
    <row r="435" customFormat="false" ht="12.75" hidden="false" customHeight="false" outlineLevel="0" collapsed="false">
      <c r="B435" s="585"/>
      <c r="C435" s="585"/>
      <c r="D435" s="585"/>
    </row>
    <row r="436" customFormat="false" ht="12.75" hidden="false" customHeight="false" outlineLevel="0" collapsed="false">
      <c r="B436" s="585"/>
      <c r="C436" s="585"/>
      <c r="D436" s="585"/>
    </row>
    <row r="437" customFormat="false" ht="12.75" hidden="false" customHeight="false" outlineLevel="0" collapsed="false">
      <c r="B437" s="585"/>
      <c r="C437" s="585"/>
      <c r="D437" s="585"/>
    </row>
    <row r="438" customFormat="false" ht="12.75" hidden="false" customHeight="false" outlineLevel="0" collapsed="false">
      <c r="B438" s="585"/>
      <c r="C438" s="585"/>
      <c r="D438" s="585"/>
    </row>
    <row r="439" customFormat="false" ht="12.75" hidden="false" customHeight="false" outlineLevel="0" collapsed="false">
      <c r="B439" s="585"/>
      <c r="C439" s="585"/>
      <c r="D439" s="585"/>
    </row>
    <row r="440" customFormat="false" ht="12.75" hidden="false" customHeight="false" outlineLevel="0" collapsed="false">
      <c r="B440" s="585"/>
      <c r="C440" s="585"/>
      <c r="D440" s="585"/>
    </row>
    <row r="441" customFormat="false" ht="12.75" hidden="false" customHeight="false" outlineLevel="0" collapsed="false">
      <c r="B441" s="585"/>
      <c r="C441" s="585"/>
      <c r="D441" s="585"/>
    </row>
    <row r="442" customFormat="false" ht="12.75" hidden="false" customHeight="false" outlineLevel="0" collapsed="false">
      <c r="B442" s="585"/>
      <c r="C442" s="585"/>
      <c r="D442" s="585"/>
    </row>
    <row r="443" customFormat="false" ht="12.75" hidden="false" customHeight="false" outlineLevel="0" collapsed="false">
      <c r="B443" s="585"/>
      <c r="C443" s="585"/>
      <c r="D443" s="585"/>
    </row>
    <row r="444" customFormat="false" ht="12.75" hidden="false" customHeight="false" outlineLevel="0" collapsed="false">
      <c r="B444" s="585"/>
      <c r="C444" s="585"/>
      <c r="D444" s="585"/>
    </row>
    <row r="445" customFormat="false" ht="12.75" hidden="false" customHeight="false" outlineLevel="0" collapsed="false">
      <c r="B445" s="585"/>
      <c r="C445" s="585"/>
      <c r="D445" s="585"/>
    </row>
    <row r="446" customFormat="false" ht="12.75" hidden="false" customHeight="false" outlineLevel="0" collapsed="false">
      <c r="B446" s="585"/>
      <c r="C446" s="585"/>
      <c r="D446" s="585"/>
    </row>
    <row r="447" customFormat="false" ht="12.75" hidden="false" customHeight="false" outlineLevel="0" collapsed="false">
      <c r="B447" s="585"/>
      <c r="C447" s="585"/>
      <c r="D447" s="585"/>
    </row>
    <row r="448" customFormat="false" ht="12.75" hidden="false" customHeight="false" outlineLevel="0" collapsed="false">
      <c r="B448" s="585"/>
      <c r="C448" s="585"/>
      <c r="D448" s="585"/>
    </row>
    <row r="449" customFormat="false" ht="12.75" hidden="false" customHeight="false" outlineLevel="0" collapsed="false">
      <c r="B449" s="585"/>
      <c r="C449" s="585"/>
      <c r="D449" s="585"/>
    </row>
    <row r="450" customFormat="false" ht="12.75" hidden="false" customHeight="false" outlineLevel="0" collapsed="false">
      <c r="B450" s="585"/>
      <c r="C450" s="585"/>
      <c r="D450" s="585"/>
    </row>
    <row r="451" customFormat="false" ht="12.75" hidden="false" customHeight="false" outlineLevel="0" collapsed="false">
      <c r="B451" s="585"/>
      <c r="C451" s="585"/>
      <c r="D451" s="585"/>
    </row>
    <row r="452" customFormat="false" ht="12.75" hidden="false" customHeight="false" outlineLevel="0" collapsed="false">
      <c r="B452" s="585"/>
      <c r="C452" s="585"/>
      <c r="D452" s="585"/>
    </row>
    <row r="453" customFormat="false" ht="12.75" hidden="false" customHeight="false" outlineLevel="0" collapsed="false">
      <c r="B453" s="585"/>
      <c r="C453" s="585"/>
      <c r="D453" s="585"/>
    </row>
    <row r="454" customFormat="false" ht="12.75" hidden="false" customHeight="false" outlineLevel="0" collapsed="false">
      <c r="B454" s="585"/>
      <c r="C454" s="585"/>
      <c r="D454" s="585"/>
    </row>
    <row r="455" customFormat="false" ht="12.75" hidden="false" customHeight="false" outlineLevel="0" collapsed="false">
      <c r="B455" s="585"/>
      <c r="C455" s="585"/>
      <c r="D455" s="585"/>
    </row>
    <row r="456" customFormat="false" ht="12.75" hidden="false" customHeight="false" outlineLevel="0" collapsed="false">
      <c r="B456" s="585"/>
      <c r="C456" s="585"/>
      <c r="D456" s="585"/>
    </row>
    <row r="457" customFormat="false" ht="12.75" hidden="false" customHeight="false" outlineLevel="0" collapsed="false">
      <c r="B457" s="585"/>
      <c r="C457" s="585"/>
      <c r="D457" s="585"/>
    </row>
    <row r="458" customFormat="false" ht="12.75" hidden="false" customHeight="false" outlineLevel="0" collapsed="false">
      <c r="B458" s="585"/>
      <c r="C458" s="585"/>
      <c r="D458" s="585"/>
    </row>
    <row r="459" customFormat="false" ht="12.75" hidden="false" customHeight="false" outlineLevel="0" collapsed="false">
      <c r="B459" s="585"/>
      <c r="C459" s="585"/>
      <c r="D459" s="585"/>
    </row>
    <row r="460" customFormat="false" ht="12.75" hidden="false" customHeight="false" outlineLevel="0" collapsed="false">
      <c r="B460" s="585"/>
      <c r="C460" s="585"/>
      <c r="D460" s="585"/>
    </row>
    <row r="461" customFormat="false" ht="12.75" hidden="false" customHeight="false" outlineLevel="0" collapsed="false">
      <c r="B461" s="585"/>
      <c r="C461" s="585"/>
      <c r="D461" s="585"/>
    </row>
    <row r="462" customFormat="false" ht="12.75" hidden="false" customHeight="false" outlineLevel="0" collapsed="false">
      <c r="B462" s="585"/>
      <c r="C462" s="585"/>
      <c r="D462" s="585"/>
    </row>
    <row r="463" customFormat="false" ht="12.75" hidden="false" customHeight="false" outlineLevel="0" collapsed="false">
      <c r="B463" s="585"/>
      <c r="C463" s="585"/>
      <c r="D463" s="585"/>
    </row>
    <row r="464" customFormat="false" ht="12.75" hidden="false" customHeight="false" outlineLevel="0" collapsed="false">
      <c r="B464" s="585"/>
      <c r="C464" s="585"/>
      <c r="D464" s="585"/>
    </row>
    <row r="465" customFormat="false" ht="12.75" hidden="false" customHeight="false" outlineLevel="0" collapsed="false">
      <c r="B465" s="585"/>
      <c r="C465" s="585"/>
      <c r="D465" s="585"/>
    </row>
    <row r="466" customFormat="false" ht="12.75" hidden="false" customHeight="false" outlineLevel="0" collapsed="false">
      <c r="B466" s="585"/>
      <c r="C466" s="585"/>
      <c r="D466" s="585"/>
    </row>
    <row r="467" customFormat="false" ht="12.75" hidden="false" customHeight="false" outlineLevel="0" collapsed="false">
      <c r="B467" s="585"/>
      <c r="C467" s="585"/>
      <c r="D467" s="585"/>
    </row>
    <row r="468" customFormat="false" ht="12.75" hidden="false" customHeight="false" outlineLevel="0" collapsed="false">
      <c r="B468" s="585"/>
      <c r="C468" s="585"/>
      <c r="D468" s="585"/>
    </row>
    <row r="469" customFormat="false" ht="12.75" hidden="false" customHeight="false" outlineLevel="0" collapsed="false">
      <c r="B469" s="585"/>
      <c r="C469" s="585"/>
      <c r="D469" s="585"/>
    </row>
    <row r="470" customFormat="false" ht="12.75" hidden="false" customHeight="false" outlineLevel="0" collapsed="false">
      <c r="B470" s="585"/>
      <c r="C470" s="585"/>
      <c r="D470" s="585"/>
    </row>
    <row r="471" customFormat="false" ht="12.75" hidden="false" customHeight="false" outlineLevel="0" collapsed="false">
      <c r="B471" s="585"/>
      <c r="C471" s="585"/>
      <c r="D471" s="585"/>
    </row>
    <row r="472" customFormat="false" ht="12.75" hidden="false" customHeight="false" outlineLevel="0" collapsed="false">
      <c r="B472" s="585"/>
      <c r="C472" s="585"/>
      <c r="D472" s="585"/>
    </row>
    <row r="473" customFormat="false" ht="12.75" hidden="false" customHeight="false" outlineLevel="0" collapsed="false">
      <c r="B473" s="585"/>
      <c r="C473" s="585"/>
      <c r="D473" s="585"/>
    </row>
    <row r="474" customFormat="false" ht="12.75" hidden="false" customHeight="false" outlineLevel="0" collapsed="false">
      <c r="B474" s="585"/>
      <c r="C474" s="585"/>
      <c r="D474" s="585"/>
    </row>
    <row r="475" customFormat="false" ht="12.75" hidden="false" customHeight="false" outlineLevel="0" collapsed="false">
      <c r="B475" s="585"/>
      <c r="C475" s="585"/>
      <c r="D475" s="585"/>
    </row>
    <row r="476" customFormat="false" ht="12.75" hidden="false" customHeight="false" outlineLevel="0" collapsed="false">
      <c r="B476" s="585"/>
      <c r="C476" s="585"/>
      <c r="D476" s="585"/>
    </row>
    <row r="477" customFormat="false" ht="12.75" hidden="false" customHeight="false" outlineLevel="0" collapsed="false">
      <c r="B477" s="585"/>
      <c r="C477" s="585"/>
      <c r="D477" s="585"/>
    </row>
    <row r="478" customFormat="false" ht="12.75" hidden="false" customHeight="false" outlineLevel="0" collapsed="false">
      <c r="B478" s="585"/>
      <c r="C478" s="585"/>
      <c r="D478" s="585"/>
    </row>
    <row r="479" customFormat="false" ht="12.75" hidden="false" customHeight="false" outlineLevel="0" collapsed="false">
      <c r="B479" s="585"/>
      <c r="C479" s="585"/>
      <c r="D479" s="585"/>
    </row>
    <row r="480" customFormat="false" ht="12.75" hidden="false" customHeight="false" outlineLevel="0" collapsed="false">
      <c r="B480" s="585"/>
      <c r="C480" s="585"/>
      <c r="D480" s="585"/>
    </row>
    <row r="481" customFormat="false" ht="12.75" hidden="false" customHeight="false" outlineLevel="0" collapsed="false">
      <c r="B481" s="585"/>
      <c r="C481" s="585"/>
      <c r="D481" s="585"/>
    </row>
    <row r="482" customFormat="false" ht="12.75" hidden="false" customHeight="false" outlineLevel="0" collapsed="false">
      <c r="B482" s="585"/>
      <c r="C482" s="585"/>
      <c r="D482" s="585"/>
    </row>
    <row r="483" customFormat="false" ht="12.75" hidden="false" customHeight="false" outlineLevel="0" collapsed="false">
      <c r="B483" s="585"/>
      <c r="C483" s="585"/>
      <c r="D483" s="585"/>
    </row>
    <row r="484" customFormat="false" ht="12.75" hidden="false" customHeight="false" outlineLevel="0" collapsed="false">
      <c r="B484" s="585"/>
      <c r="C484" s="585"/>
      <c r="D484" s="585"/>
    </row>
    <row r="485" customFormat="false" ht="12.75" hidden="false" customHeight="false" outlineLevel="0" collapsed="false">
      <c r="B485" s="585"/>
      <c r="C485" s="585"/>
      <c r="D485" s="585"/>
    </row>
    <row r="486" customFormat="false" ht="12.75" hidden="false" customHeight="false" outlineLevel="0" collapsed="false">
      <c r="B486" s="585"/>
      <c r="C486" s="585"/>
      <c r="D486" s="585"/>
    </row>
    <row r="487" customFormat="false" ht="12.75" hidden="false" customHeight="false" outlineLevel="0" collapsed="false">
      <c r="B487" s="585"/>
      <c r="C487" s="585"/>
      <c r="D487" s="585"/>
    </row>
    <row r="488" customFormat="false" ht="12.75" hidden="false" customHeight="false" outlineLevel="0" collapsed="false">
      <c r="B488" s="585"/>
      <c r="C488" s="585"/>
      <c r="D488" s="585"/>
    </row>
    <row r="489" customFormat="false" ht="12.75" hidden="false" customHeight="false" outlineLevel="0" collapsed="false">
      <c r="B489" s="585"/>
      <c r="C489" s="585"/>
      <c r="D489" s="585"/>
    </row>
    <row r="490" customFormat="false" ht="12.75" hidden="false" customHeight="false" outlineLevel="0" collapsed="false">
      <c r="B490" s="585"/>
      <c r="C490" s="585"/>
      <c r="D490" s="585"/>
    </row>
    <row r="491" customFormat="false" ht="12.75" hidden="false" customHeight="false" outlineLevel="0" collapsed="false">
      <c r="B491" s="585"/>
      <c r="C491" s="585"/>
      <c r="D491" s="585"/>
    </row>
    <row r="492" customFormat="false" ht="12.75" hidden="false" customHeight="false" outlineLevel="0" collapsed="false">
      <c r="B492" s="585"/>
      <c r="C492" s="585"/>
      <c r="D492" s="585"/>
    </row>
    <row r="493" customFormat="false" ht="12.75" hidden="false" customHeight="false" outlineLevel="0" collapsed="false">
      <c r="B493" s="585"/>
      <c r="C493" s="585"/>
      <c r="D493" s="585"/>
    </row>
    <row r="494" customFormat="false" ht="12.75" hidden="false" customHeight="false" outlineLevel="0" collapsed="false">
      <c r="B494" s="585"/>
      <c r="C494" s="585"/>
      <c r="D494" s="585"/>
    </row>
    <row r="495" customFormat="false" ht="12.75" hidden="false" customHeight="false" outlineLevel="0" collapsed="false">
      <c r="B495" s="585"/>
      <c r="C495" s="585"/>
      <c r="D495" s="585"/>
    </row>
    <row r="496" customFormat="false" ht="12.75" hidden="false" customHeight="false" outlineLevel="0" collapsed="false">
      <c r="B496" s="585"/>
      <c r="C496" s="585"/>
      <c r="D496" s="585"/>
    </row>
    <row r="497" customFormat="false" ht="12.75" hidden="false" customHeight="false" outlineLevel="0" collapsed="false">
      <c r="B497" s="585"/>
      <c r="C497" s="585"/>
      <c r="D497" s="585"/>
    </row>
    <row r="498" customFormat="false" ht="12.75" hidden="false" customHeight="false" outlineLevel="0" collapsed="false">
      <c r="B498" s="585"/>
      <c r="C498" s="585"/>
      <c r="D498" s="585"/>
    </row>
    <row r="499" customFormat="false" ht="12.75" hidden="false" customHeight="false" outlineLevel="0" collapsed="false">
      <c r="B499" s="585"/>
      <c r="C499" s="585"/>
      <c r="D499" s="585"/>
    </row>
    <row r="500" customFormat="false" ht="12.75" hidden="false" customHeight="false" outlineLevel="0" collapsed="false">
      <c r="B500" s="585"/>
      <c r="C500" s="585"/>
      <c r="D500" s="585"/>
    </row>
    <row r="501" customFormat="false" ht="12.75" hidden="false" customHeight="false" outlineLevel="0" collapsed="false">
      <c r="B501" s="585"/>
      <c r="C501" s="585"/>
      <c r="D501" s="585"/>
    </row>
    <row r="502" customFormat="false" ht="12.75" hidden="false" customHeight="false" outlineLevel="0" collapsed="false">
      <c r="B502" s="585"/>
      <c r="C502" s="585"/>
      <c r="D502" s="585"/>
    </row>
    <row r="503" customFormat="false" ht="12.75" hidden="false" customHeight="false" outlineLevel="0" collapsed="false">
      <c r="B503" s="585"/>
      <c r="C503" s="585"/>
      <c r="D503" s="585"/>
    </row>
    <row r="504" customFormat="false" ht="12.75" hidden="false" customHeight="false" outlineLevel="0" collapsed="false">
      <c r="B504" s="585"/>
      <c r="C504" s="585"/>
      <c r="D504" s="585"/>
    </row>
    <row r="505" customFormat="false" ht="12.75" hidden="false" customHeight="false" outlineLevel="0" collapsed="false">
      <c r="B505" s="585"/>
      <c r="C505" s="585"/>
      <c r="D505" s="585"/>
    </row>
    <row r="506" customFormat="false" ht="12.75" hidden="false" customHeight="false" outlineLevel="0" collapsed="false">
      <c r="B506" s="585"/>
      <c r="C506" s="585"/>
      <c r="D506" s="585"/>
    </row>
    <row r="507" customFormat="false" ht="12.75" hidden="false" customHeight="false" outlineLevel="0" collapsed="false">
      <c r="B507" s="585"/>
      <c r="C507" s="585"/>
      <c r="D507" s="585"/>
    </row>
    <row r="508" customFormat="false" ht="12.75" hidden="false" customHeight="false" outlineLevel="0" collapsed="false">
      <c r="B508" s="585"/>
      <c r="C508" s="585"/>
      <c r="D508" s="585"/>
    </row>
    <row r="509" customFormat="false" ht="12.75" hidden="false" customHeight="false" outlineLevel="0" collapsed="false">
      <c r="B509" s="585"/>
      <c r="C509" s="585"/>
      <c r="D509" s="585"/>
    </row>
    <row r="510" customFormat="false" ht="12.75" hidden="false" customHeight="false" outlineLevel="0" collapsed="false">
      <c r="B510" s="585"/>
      <c r="C510" s="585"/>
      <c r="D510" s="585"/>
    </row>
    <row r="511" customFormat="false" ht="12.75" hidden="false" customHeight="false" outlineLevel="0" collapsed="false">
      <c r="B511" s="585"/>
      <c r="C511" s="585"/>
      <c r="D511" s="585"/>
    </row>
    <row r="512" customFormat="false" ht="12.75" hidden="false" customHeight="false" outlineLevel="0" collapsed="false">
      <c r="B512" s="585"/>
      <c r="C512" s="585"/>
      <c r="D512" s="585"/>
    </row>
    <row r="513" customFormat="false" ht="12.75" hidden="false" customHeight="false" outlineLevel="0" collapsed="false">
      <c r="B513" s="585"/>
      <c r="C513" s="585"/>
      <c r="D513" s="585"/>
    </row>
    <row r="514" customFormat="false" ht="12.75" hidden="false" customHeight="false" outlineLevel="0" collapsed="false">
      <c r="B514" s="585"/>
      <c r="C514" s="585"/>
      <c r="D514" s="585"/>
    </row>
    <row r="515" customFormat="false" ht="12.75" hidden="false" customHeight="false" outlineLevel="0" collapsed="false">
      <c r="B515" s="585"/>
      <c r="C515" s="585"/>
      <c r="D515" s="585"/>
    </row>
    <row r="516" customFormat="false" ht="12.75" hidden="false" customHeight="false" outlineLevel="0" collapsed="false">
      <c r="B516" s="585"/>
      <c r="C516" s="585"/>
      <c r="D516" s="585"/>
    </row>
    <row r="517" customFormat="false" ht="12.75" hidden="false" customHeight="false" outlineLevel="0" collapsed="false">
      <c r="B517" s="585"/>
      <c r="C517" s="585"/>
      <c r="D517" s="585"/>
    </row>
    <row r="518" customFormat="false" ht="12.75" hidden="false" customHeight="false" outlineLevel="0" collapsed="false">
      <c r="B518" s="585"/>
      <c r="C518" s="585"/>
      <c r="D518" s="585"/>
    </row>
    <row r="519" customFormat="false" ht="12.75" hidden="false" customHeight="false" outlineLevel="0" collapsed="false">
      <c r="B519" s="585"/>
      <c r="C519" s="585"/>
      <c r="D519" s="585"/>
    </row>
    <row r="520" customFormat="false" ht="12.75" hidden="false" customHeight="false" outlineLevel="0" collapsed="false">
      <c r="B520" s="585"/>
      <c r="C520" s="585"/>
      <c r="D520" s="585"/>
    </row>
    <row r="521" customFormat="false" ht="12.75" hidden="false" customHeight="false" outlineLevel="0" collapsed="false">
      <c r="B521" s="585"/>
      <c r="C521" s="585"/>
      <c r="D521" s="585"/>
    </row>
    <row r="522" customFormat="false" ht="12.75" hidden="false" customHeight="false" outlineLevel="0" collapsed="false">
      <c r="B522" s="585"/>
      <c r="C522" s="585"/>
      <c r="D522" s="585"/>
    </row>
    <row r="523" customFormat="false" ht="12.75" hidden="false" customHeight="false" outlineLevel="0" collapsed="false">
      <c r="B523" s="585"/>
      <c r="C523" s="585"/>
      <c r="D523" s="585"/>
    </row>
    <row r="524" customFormat="false" ht="12.75" hidden="false" customHeight="false" outlineLevel="0" collapsed="false">
      <c r="B524" s="585"/>
      <c r="C524" s="585"/>
      <c r="D524" s="585"/>
    </row>
    <row r="525" customFormat="false" ht="12.75" hidden="false" customHeight="false" outlineLevel="0" collapsed="false">
      <c r="B525" s="585"/>
      <c r="C525" s="585"/>
      <c r="D525" s="585"/>
    </row>
    <row r="526" customFormat="false" ht="12.75" hidden="false" customHeight="false" outlineLevel="0" collapsed="false">
      <c r="B526" s="585"/>
      <c r="C526" s="585"/>
      <c r="D526" s="585"/>
    </row>
    <row r="527" customFormat="false" ht="12.75" hidden="false" customHeight="false" outlineLevel="0" collapsed="false">
      <c r="B527" s="585"/>
      <c r="C527" s="585"/>
      <c r="D527" s="585"/>
    </row>
    <row r="528" customFormat="false" ht="12.75" hidden="false" customHeight="false" outlineLevel="0" collapsed="false">
      <c r="B528" s="585"/>
      <c r="C528" s="585"/>
      <c r="D528" s="585"/>
    </row>
    <row r="529" customFormat="false" ht="12.75" hidden="false" customHeight="false" outlineLevel="0" collapsed="false">
      <c r="B529" s="585"/>
      <c r="C529" s="585"/>
      <c r="D529" s="585"/>
    </row>
    <row r="530" customFormat="false" ht="12.75" hidden="false" customHeight="false" outlineLevel="0" collapsed="false">
      <c r="B530" s="585"/>
      <c r="C530" s="585"/>
      <c r="D530" s="585"/>
    </row>
    <row r="531" customFormat="false" ht="12.75" hidden="false" customHeight="false" outlineLevel="0" collapsed="false">
      <c r="B531" s="585"/>
      <c r="C531" s="585"/>
      <c r="D531" s="585"/>
    </row>
    <row r="532" customFormat="false" ht="12.75" hidden="false" customHeight="false" outlineLevel="0" collapsed="false">
      <c r="B532" s="585"/>
      <c r="C532" s="585"/>
      <c r="D532" s="585"/>
    </row>
    <row r="533" customFormat="false" ht="12.75" hidden="false" customHeight="false" outlineLevel="0" collapsed="false">
      <c r="B533" s="585"/>
      <c r="C533" s="585"/>
      <c r="D533" s="585"/>
    </row>
    <row r="534" customFormat="false" ht="12.75" hidden="false" customHeight="false" outlineLevel="0" collapsed="false">
      <c r="B534" s="585"/>
      <c r="C534" s="585"/>
      <c r="D534" s="585"/>
    </row>
    <row r="535" customFormat="false" ht="12.75" hidden="false" customHeight="false" outlineLevel="0" collapsed="false">
      <c r="B535" s="585"/>
      <c r="C535" s="585"/>
      <c r="D535" s="585"/>
    </row>
    <row r="536" customFormat="false" ht="12.75" hidden="false" customHeight="false" outlineLevel="0" collapsed="false">
      <c r="B536" s="585"/>
      <c r="C536" s="585"/>
      <c r="D536" s="585"/>
    </row>
    <row r="537" customFormat="false" ht="12.75" hidden="false" customHeight="false" outlineLevel="0" collapsed="false">
      <c r="B537" s="585"/>
      <c r="C537" s="585"/>
      <c r="D537" s="585"/>
    </row>
    <row r="538" customFormat="false" ht="12.75" hidden="false" customHeight="false" outlineLevel="0" collapsed="false">
      <c r="B538" s="585"/>
      <c r="C538" s="585"/>
      <c r="D538" s="585"/>
    </row>
    <row r="539" customFormat="false" ht="12.75" hidden="false" customHeight="false" outlineLevel="0" collapsed="false">
      <c r="B539" s="585"/>
      <c r="C539" s="585"/>
      <c r="D539" s="585"/>
    </row>
    <row r="540" customFormat="false" ht="12.75" hidden="false" customHeight="false" outlineLevel="0" collapsed="false">
      <c r="B540" s="585"/>
      <c r="C540" s="585"/>
      <c r="D540" s="585"/>
    </row>
    <row r="541" customFormat="false" ht="12.75" hidden="false" customHeight="false" outlineLevel="0" collapsed="false">
      <c r="B541" s="585"/>
      <c r="C541" s="585"/>
      <c r="D541" s="585"/>
    </row>
    <row r="542" customFormat="false" ht="12.75" hidden="false" customHeight="false" outlineLevel="0" collapsed="false">
      <c r="B542" s="585"/>
      <c r="C542" s="585"/>
      <c r="D542" s="585"/>
    </row>
    <row r="543" customFormat="false" ht="12.75" hidden="false" customHeight="false" outlineLevel="0" collapsed="false">
      <c r="B543" s="585"/>
      <c r="C543" s="585"/>
      <c r="D543" s="585"/>
    </row>
    <row r="544" customFormat="false" ht="12.75" hidden="false" customHeight="false" outlineLevel="0" collapsed="false">
      <c r="B544" s="585"/>
      <c r="C544" s="585"/>
      <c r="D544" s="585"/>
    </row>
    <row r="545" customFormat="false" ht="12.75" hidden="false" customHeight="false" outlineLevel="0" collapsed="false">
      <c r="B545" s="585"/>
      <c r="C545" s="585"/>
      <c r="D545" s="585"/>
    </row>
    <row r="546" customFormat="false" ht="12.75" hidden="false" customHeight="false" outlineLevel="0" collapsed="false">
      <c r="B546" s="585"/>
      <c r="C546" s="585"/>
      <c r="D546" s="585"/>
    </row>
    <row r="547" customFormat="false" ht="12.75" hidden="false" customHeight="false" outlineLevel="0" collapsed="false">
      <c r="B547" s="585"/>
      <c r="C547" s="585"/>
      <c r="D547" s="585"/>
    </row>
    <row r="548" customFormat="false" ht="12.75" hidden="false" customHeight="false" outlineLevel="0" collapsed="false">
      <c r="B548" s="585"/>
      <c r="C548" s="585"/>
      <c r="D548" s="585"/>
    </row>
    <row r="549" customFormat="false" ht="12.75" hidden="false" customHeight="false" outlineLevel="0" collapsed="false">
      <c r="B549" s="585"/>
      <c r="C549" s="585"/>
      <c r="D549" s="585"/>
    </row>
    <row r="550" customFormat="false" ht="12.75" hidden="false" customHeight="false" outlineLevel="0" collapsed="false">
      <c r="B550" s="585"/>
      <c r="C550" s="585"/>
      <c r="D550" s="585"/>
    </row>
    <row r="551" customFormat="false" ht="12.75" hidden="false" customHeight="false" outlineLevel="0" collapsed="false">
      <c r="B551" s="585"/>
      <c r="C551" s="585"/>
      <c r="D551" s="585"/>
    </row>
    <row r="552" customFormat="false" ht="12.75" hidden="false" customHeight="false" outlineLevel="0" collapsed="false">
      <c r="B552" s="585"/>
      <c r="C552" s="585"/>
      <c r="D552" s="585"/>
    </row>
    <row r="553" customFormat="false" ht="12.75" hidden="false" customHeight="false" outlineLevel="0" collapsed="false">
      <c r="B553" s="585"/>
      <c r="C553" s="585"/>
      <c r="D553" s="585"/>
    </row>
    <row r="554" customFormat="false" ht="12.75" hidden="false" customHeight="false" outlineLevel="0" collapsed="false">
      <c r="B554" s="585"/>
      <c r="C554" s="585"/>
      <c r="D554" s="585"/>
    </row>
    <row r="555" customFormat="false" ht="12.75" hidden="false" customHeight="false" outlineLevel="0" collapsed="false">
      <c r="B555" s="585"/>
      <c r="C555" s="585"/>
      <c r="D555" s="585"/>
    </row>
    <row r="556" customFormat="false" ht="12.75" hidden="false" customHeight="false" outlineLevel="0" collapsed="false">
      <c r="B556" s="585"/>
      <c r="C556" s="585"/>
      <c r="D556" s="585"/>
    </row>
    <row r="557" customFormat="false" ht="12.75" hidden="false" customHeight="false" outlineLevel="0" collapsed="false">
      <c r="B557" s="585"/>
      <c r="C557" s="585"/>
      <c r="D557" s="585"/>
    </row>
    <row r="558" customFormat="false" ht="12.75" hidden="false" customHeight="false" outlineLevel="0" collapsed="false">
      <c r="B558" s="585"/>
      <c r="C558" s="585"/>
      <c r="D558" s="585"/>
    </row>
    <row r="559" customFormat="false" ht="12.75" hidden="false" customHeight="false" outlineLevel="0" collapsed="false">
      <c r="B559" s="585"/>
      <c r="C559" s="585"/>
      <c r="D559" s="585"/>
    </row>
    <row r="560" customFormat="false" ht="12.75" hidden="false" customHeight="false" outlineLevel="0" collapsed="false">
      <c r="B560" s="585"/>
      <c r="C560" s="585"/>
      <c r="D560" s="585"/>
    </row>
    <row r="561" customFormat="false" ht="12.75" hidden="false" customHeight="false" outlineLevel="0" collapsed="false">
      <c r="B561" s="585"/>
      <c r="C561" s="585"/>
      <c r="D561" s="585"/>
    </row>
    <row r="562" customFormat="false" ht="12.75" hidden="false" customHeight="false" outlineLevel="0" collapsed="false">
      <c r="B562" s="585"/>
      <c r="C562" s="585"/>
      <c r="D562" s="585"/>
    </row>
    <row r="563" customFormat="false" ht="12.75" hidden="false" customHeight="false" outlineLevel="0" collapsed="false">
      <c r="B563" s="585"/>
      <c r="C563" s="585"/>
      <c r="D563" s="585"/>
    </row>
    <row r="564" customFormat="false" ht="12.75" hidden="false" customHeight="false" outlineLevel="0" collapsed="false">
      <c r="B564" s="585"/>
      <c r="C564" s="585"/>
      <c r="D564" s="585"/>
    </row>
    <row r="565" customFormat="false" ht="12.75" hidden="false" customHeight="false" outlineLevel="0" collapsed="false">
      <c r="B565" s="585"/>
      <c r="C565" s="585"/>
      <c r="D565" s="585"/>
    </row>
    <row r="566" customFormat="false" ht="12.75" hidden="false" customHeight="false" outlineLevel="0" collapsed="false">
      <c r="B566" s="585"/>
      <c r="C566" s="585"/>
      <c r="D566" s="585"/>
    </row>
    <row r="567" customFormat="false" ht="12.75" hidden="false" customHeight="false" outlineLevel="0" collapsed="false">
      <c r="B567" s="585"/>
      <c r="C567" s="585"/>
      <c r="D567" s="585"/>
    </row>
    <row r="568" customFormat="false" ht="12.75" hidden="false" customHeight="false" outlineLevel="0" collapsed="false">
      <c r="B568" s="585"/>
      <c r="C568" s="585"/>
      <c r="D568" s="585"/>
    </row>
    <row r="569" customFormat="false" ht="12.75" hidden="false" customHeight="false" outlineLevel="0" collapsed="false">
      <c r="B569" s="585"/>
      <c r="C569" s="585"/>
      <c r="D569" s="585"/>
    </row>
    <row r="570" customFormat="false" ht="12.75" hidden="false" customHeight="false" outlineLevel="0" collapsed="false">
      <c r="B570" s="585"/>
      <c r="C570" s="585"/>
      <c r="D570" s="585"/>
    </row>
    <row r="571" customFormat="false" ht="12.75" hidden="false" customHeight="false" outlineLevel="0" collapsed="false">
      <c r="B571" s="585"/>
      <c r="C571" s="585"/>
      <c r="D571" s="585"/>
    </row>
    <row r="572" customFormat="false" ht="12.75" hidden="false" customHeight="false" outlineLevel="0" collapsed="false">
      <c r="B572" s="585"/>
      <c r="C572" s="585"/>
      <c r="D572" s="585"/>
    </row>
    <row r="573" customFormat="false" ht="12.75" hidden="false" customHeight="false" outlineLevel="0" collapsed="false">
      <c r="B573" s="585"/>
      <c r="C573" s="585"/>
      <c r="D573" s="585"/>
    </row>
    <row r="574" customFormat="false" ht="12.75" hidden="false" customHeight="false" outlineLevel="0" collapsed="false">
      <c r="B574" s="585"/>
      <c r="C574" s="585"/>
      <c r="D574" s="585"/>
    </row>
    <row r="575" customFormat="false" ht="12.75" hidden="false" customHeight="false" outlineLevel="0" collapsed="false">
      <c r="B575" s="585"/>
      <c r="C575" s="585"/>
      <c r="D575" s="585"/>
    </row>
    <row r="576" customFormat="false" ht="12.75" hidden="false" customHeight="false" outlineLevel="0" collapsed="false">
      <c r="B576" s="585"/>
      <c r="C576" s="585"/>
      <c r="D576" s="585"/>
    </row>
    <row r="577" customFormat="false" ht="12.75" hidden="false" customHeight="false" outlineLevel="0" collapsed="false">
      <c r="B577" s="585"/>
      <c r="C577" s="585"/>
      <c r="D577" s="585"/>
    </row>
    <row r="578" customFormat="false" ht="12.75" hidden="false" customHeight="false" outlineLevel="0" collapsed="false">
      <c r="B578" s="585"/>
      <c r="C578" s="585"/>
      <c r="D578" s="585"/>
    </row>
    <row r="579" customFormat="false" ht="12.75" hidden="false" customHeight="false" outlineLevel="0" collapsed="false">
      <c r="B579" s="585"/>
      <c r="C579" s="585"/>
      <c r="D579" s="585"/>
    </row>
    <row r="580" customFormat="false" ht="12.75" hidden="false" customHeight="false" outlineLevel="0" collapsed="false">
      <c r="B580" s="585"/>
      <c r="C580" s="585"/>
      <c r="D580" s="585"/>
    </row>
    <row r="581" customFormat="false" ht="12.75" hidden="false" customHeight="false" outlineLevel="0" collapsed="false">
      <c r="B581" s="585"/>
      <c r="C581" s="585"/>
      <c r="D581" s="585"/>
    </row>
    <row r="582" customFormat="false" ht="12.75" hidden="false" customHeight="false" outlineLevel="0" collapsed="false">
      <c r="B582" s="585"/>
      <c r="C582" s="585"/>
      <c r="D582" s="585"/>
    </row>
    <row r="583" customFormat="false" ht="12.75" hidden="false" customHeight="false" outlineLevel="0" collapsed="false">
      <c r="B583" s="585"/>
      <c r="C583" s="585"/>
      <c r="D583" s="585"/>
    </row>
    <row r="584" customFormat="false" ht="12.75" hidden="false" customHeight="false" outlineLevel="0" collapsed="false">
      <c r="B584" s="585"/>
      <c r="C584" s="585"/>
      <c r="D584" s="585"/>
    </row>
    <row r="585" customFormat="false" ht="12.75" hidden="false" customHeight="false" outlineLevel="0" collapsed="false">
      <c r="B585" s="585"/>
      <c r="C585" s="585"/>
      <c r="D585" s="585"/>
    </row>
    <row r="586" customFormat="false" ht="12.75" hidden="false" customHeight="false" outlineLevel="0" collapsed="false">
      <c r="B586" s="585"/>
      <c r="C586" s="585"/>
      <c r="D586" s="585"/>
    </row>
    <row r="587" customFormat="false" ht="12.75" hidden="false" customHeight="false" outlineLevel="0" collapsed="false">
      <c r="B587" s="585"/>
      <c r="C587" s="585"/>
      <c r="D587" s="585"/>
    </row>
    <row r="588" customFormat="false" ht="12.75" hidden="false" customHeight="false" outlineLevel="0" collapsed="false">
      <c r="B588" s="585"/>
      <c r="C588" s="585"/>
      <c r="D588" s="585"/>
    </row>
    <row r="589" customFormat="false" ht="12.75" hidden="false" customHeight="false" outlineLevel="0" collapsed="false">
      <c r="B589" s="585"/>
      <c r="C589" s="585"/>
      <c r="D589" s="585"/>
    </row>
    <row r="590" customFormat="false" ht="12.75" hidden="false" customHeight="false" outlineLevel="0" collapsed="false">
      <c r="B590" s="585"/>
      <c r="C590" s="585"/>
      <c r="D590" s="585"/>
    </row>
    <row r="591" customFormat="false" ht="12.75" hidden="false" customHeight="false" outlineLevel="0" collapsed="false">
      <c r="B591" s="585"/>
      <c r="C591" s="585"/>
      <c r="D591" s="585"/>
    </row>
    <row r="592" customFormat="false" ht="12.75" hidden="false" customHeight="false" outlineLevel="0" collapsed="false">
      <c r="B592" s="585"/>
      <c r="C592" s="585"/>
      <c r="D592" s="585"/>
    </row>
    <row r="593" customFormat="false" ht="12.75" hidden="false" customHeight="false" outlineLevel="0" collapsed="false">
      <c r="B593" s="585"/>
      <c r="C593" s="585"/>
      <c r="D593" s="585"/>
    </row>
    <row r="594" customFormat="false" ht="12.75" hidden="false" customHeight="false" outlineLevel="0" collapsed="false">
      <c r="B594" s="585"/>
      <c r="C594" s="585"/>
      <c r="D594" s="585"/>
    </row>
    <row r="595" customFormat="false" ht="12.75" hidden="false" customHeight="false" outlineLevel="0" collapsed="false">
      <c r="B595" s="585"/>
      <c r="C595" s="585"/>
      <c r="D595" s="585"/>
    </row>
    <row r="596" customFormat="false" ht="12.75" hidden="false" customHeight="false" outlineLevel="0" collapsed="false">
      <c r="B596" s="585"/>
      <c r="C596" s="585"/>
      <c r="D596" s="585"/>
    </row>
    <row r="597" customFormat="false" ht="12.75" hidden="false" customHeight="false" outlineLevel="0" collapsed="false">
      <c r="B597" s="585"/>
      <c r="C597" s="585"/>
      <c r="D597" s="585"/>
    </row>
    <row r="598" customFormat="false" ht="12.75" hidden="false" customHeight="false" outlineLevel="0" collapsed="false">
      <c r="B598" s="585"/>
      <c r="C598" s="585"/>
      <c r="D598" s="585"/>
    </row>
    <row r="599" customFormat="false" ht="12.75" hidden="false" customHeight="false" outlineLevel="0" collapsed="false">
      <c r="B599" s="585"/>
      <c r="C599" s="585"/>
      <c r="D599" s="585"/>
    </row>
    <row r="600" customFormat="false" ht="12.75" hidden="false" customHeight="false" outlineLevel="0" collapsed="false">
      <c r="B600" s="585"/>
      <c r="C600" s="585"/>
      <c r="D600" s="585"/>
    </row>
    <row r="601" customFormat="false" ht="12.75" hidden="false" customHeight="false" outlineLevel="0" collapsed="false">
      <c r="B601" s="585"/>
      <c r="C601" s="585"/>
      <c r="D601" s="585"/>
    </row>
    <row r="602" customFormat="false" ht="12.75" hidden="false" customHeight="false" outlineLevel="0" collapsed="false">
      <c r="B602" s="585"/>
      <c r="C602" s="585"/>
      <c r="D602" s="585"/>
    </row>
    <row r="603" customFormat="false" ht="12.75" hidden="false" customHeight="false" outlineLevel="0" collapsed="false">
      <c r="B603" s="585"/>
      <c r="C603" s="585"/>
      <c r="D603" s="585"/>
    </row>
    <row r="604" customFormat="false" ht="12.75" hidden="false" customHeight="false" outlineLevel="0" collapsed="false">
      <c r="B604" s="585"/>
      <c r="C604" s="585"/>
      <c r="D604" s="585"/>
    </row>
    <row r="605" customFormat="false" ht="12.75" hidden="false" customHeight="false" outlineLevel="0" collapsed="false">
      <c r="B605" s="585"/>
      <c r="C605" s="585"/>
      <c r="D605" s="585"/>
    </row>
    <row r="606" customFormat="false" ht="12.75" hidden="false" customHeight="false" outlineLevel="0" collapsed="false">
      <c r="B606" s="585"/>
      <c r="C606" s="585"/>
      <c r="D606" s="58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3.41"/>
    <col collapsed="false" customWidth="true" hidden="false" outlineLevel="0" max="3" min="3" style="0" width="23.99"/>
    <col collapsed="false" customWidth="true" hidden="false" outlineLevel="0" max="5" min="5" style="0" width="13.14"/>
    <col collapsed="false" customWidth="true" hidden="false" outlineLevel="0" max="6" min="6" style="0" width="13.56"/>
    <col collapsed="false" customWidth="true" hidden="false" outlineLevel="0" max="7" min="7" style="0" width="4.85"/>
    <col collapsed="false" customWidth="true" hidden="false" outlineLevel="0" max="8" min="8" style="0" width="21.7"/>
    <col collapsed="false" customWidth="true" hidden="false" outlineLevel="0" max="9" min="9" style="0" width="57.14"/>
    <col collapsed="false" customWidth="true" hidden="false" outlineLevel="0" max="10" min="10" style="0" width="5.71"/>
  </cols>
  <sheetData>
    <row r="1" customFormat="false" ht="12.75" hidden="false" customHeight="false" outlineLevel="0" collapsed="false">
      <c r="A1" s="587" t="s">
        <v>1427</v>
      </c>
      <c r="B1" s="588"/>
      <c r="C1" s="589" t="s">
        <v>1428</v>
      </c>
      <c r="E1" s="589" t="str">
        <f aca="false">Language!A22</f>
        <v>Валюта расчета</v>
      </c>
      <c r="F1" s="589" t="str">
        <f aca="false">'Start!'!A8</f>
        <v>Валюта расчета:</v>
      </c>
      <c r="G1" s="589"/>
      <c r="H1" s="589" t="str">
        <f aca="false">'Start!'!A7</f>
        <v>Валюта прайс листа</v>
      </c>
      <c r="I1" s="589"/>
    </row>
    <row r="2" customFormat="false" ht="12.75" hidden="false" customHeight="false" outlineLevel="0" collapsed="false">
      <c r="A2" s="590" t="str">
        <f aca="false">Language!A5</f>
        <v>Да</v>
      </c>
      <c r="B2" s="591"/>
      <c r="C2" s="592" t="s">
        <v>1187</v>
      </c>
      <c r="E2" s="592" t="str">
        <f aca="false">Language!A23</f>
        <v>Руб.</v>
      </c>
      <c r="F2" s="592" t="str">
        <f aca="false">Language!A26</f>
        <v> р.</v>
      </c>
      <c r="G2" s="592" t="str">
        <f aca="false">IF(E2='Start!'!$B$8,F2,"")</f>
        <v/>
      </c>
      <c r="H2" s="592"/>
      <c r="I2" s="592" t="str">
        <f aca="false">IF(E2='Start!'!$B$7,F2,"")</f>
        <v/>
      </c>
    </row>
    <row r="3" customFormat="false" ht="12.75" hidden="false" customHeight="false" outlineLevel="0" collapsed="false">
      <c r="A3" s="590" t="str">
        <f aca="false">Language!A6</f>
        <v>Нет</v>
      </c>
      <c r="B3" s="591"/>
      <c r="C3" s="592" t="s">
        <v>1188</v>
      </c>
      <c r="E3" s="592" t="str">
        <f aca="false">Language!A24</f>
        <v>Евро</v>
      </c>
      <c r="F3" s="592" t="str">
        <f aca="false">Language!A27</f>
        <v>€ </v>
      </c>
      <c r="G3" s="592" t="str">
        <f aca="false">IF(E3='Start!'!$B$8,F3,"")</f>
        <v/>
      </c>
      <c r="H3" s="592"/>
      <c r="I3" s="592" t="str">
        <f aca="false">IF(E3='Start!'!$B$7,F3,"")</f>
        <v/>
      </c>
    </row>
    <row r="4" customFormat="false" ht="12.75" hidden="false" customHeight="false" outlineLevel="0" collapsed="false">
      <c r="A4" s="591"/>
      <c r="B4" s="591"/>
      <c r="C4" s="592" t="s">
        <v>1189</v>
      </c>
      <c r="E4" s="592" t="str">
        <f aca="false">Language!A25</f>
        <v>Доллар</v>
      </c>
      <c r="F4" s="592" t="str">
        <f aca="false">Language!A28</f>
        <v>$</v>
      </c>
      <c r="G4" s="592" t="str">
        <f aca="false">IF(E4='Start!'!$B$8,F4,"")</f>
        <v>$</v>
      </c>
      <c r="H4" s="592"/>
      <c r="I4" s="592" t="str">
        <f aca="false">IF(E4='Start!'!$B$7,F4,"")</f>
        <v>$</v>
      </c>
    </row>
    <row r="5" customFormat="false" ht="13.5" hidden="false" customHeight="false" outlineLevel="0" collapsed="false">
      <c r="A5" s="587" t="s">
        <v>1429</v>
      </c>
      <c r="B5" s="591"/>
      <c r="C5" s="592" t="s">
        <v>1190</v>
      </c>
      <c r="G5" s="593"/>
      <c r="H5" s="593"/>
    </row>
    <row r="6" customFormat="false" ht="12.75" hidden="false" customHeight="false" outlineLevel="0" collapsed="false">
      <c r="A6" s="590" t="s">
        <v>32</v>
      </c>
      <c r="B6" s="591"/>
      <c r="C6" s="592" t="s">
        <v>8</v>
      </c>
      <c r="E6" s="594" t="str">
        <f aca="false">'Start!'!E2</f>
        <v>Курс валют</v>
      </c>
      <c r="F6" s="595" t="str">
        <f aca="false">'Start!'!F2</f>
        <v>Руб.</v>
      </c>
      <c r="G6" s="595" t="str">
        <f aca="false">'Start!'!G2</f>
        <v>Евро</v>
      </c>
      <c r="H6" s="596" t="str">
        <f aca="false">'Start!'!H2</f>
        <v>Доллар</v>
      </c>
    </row>
    <row r="7" customFormat="false" ht="12.75" hidden="false" customHeight="false" outlineLevel="0" collapsed="false">
      <c r="A7" s="590" t="s">
        <v>1430</v>
      </c>
      <c r="E7" s="597" t="str">
        <f aca="false">'Start!'!E3</f>
        <v>Руб.</v>
      </c>
      <c r="F7" s="598" t="n">
        <f aca="false">IF(G2="",0,IF(I2="",0,'Start!'!F3))</f>
        <v>0</v>
      </c>
      <c r="G7" s="599" t="n">
        <f aca="false">IF(G3="",0,IF(I2="",0,'Start!'!G3))</f>
        <v>0</v>
      </c>
      <c r="H7" s="600" t="n">
        <f aca="false">IF(G4="",0,IF(I2="",0,'Start!'!H3))</f>
        <v>0</v>
      </c>
    </row>
    <row r="8" customFormat="false" ht="12.75" hidden="false" customHeight="false" outlineLevel="0" collapsed="false">
      <c r="A8" s="590" t="s">
        <v>1431</v>
      </c>
      <c r="C8" s="589" t="s">
        <v>1432</v>
      </c>
      <c r="E8" s="601" t="str">
        <f aca="false">'Start!'!E4</f>
        <v>Евро</v>
      </c>
      <c r="F8" s="602" t="n">
        <f aca="false">IF(G2="",0,IF(I3="",0,'Start!'!F4))</f>
        <v>0</v>
      </c>
      <c r="G8" s="598" t="n">
        <f aca="false">IF(G3="",0,IF(I3="",0,'Start!'!G4))</f>
        <v>0</v>
      </c>
      <c r="H8" s="600" t="n">
        <f aca="false">IF(G4="",0,IF(I3="",0,'Start!'!H4))</f>
        <v>0</v>
      </c>
    </row>
    <row r="9" customFormat="false" ht="13.5" hidden="false" customHeight="false" outlineLevel="0" collapsed="false">
      <c r="C9" s="592" t="s">
        <v>40</v>
      </c>
      <c r="E9" s="603" t="str">
        <f aca="false">'Start!'!E5</f>
        <v>Доллар</v>
      </c>
      <c r="F9" s="604" t="n">
        <f aca="false">IF(G2="",0,IF(I4="",0,'Start!'!F5))</f>
        <v>0</v>
      </c>
      <c r="G9" s="604" t="n">
        <f aca="false">IF(G3="",0,IF(I4="",0,'Start!'!G5))</f>
        <v>0</v>
      </c>
      <c r="H9" s="605" t="n">
        <f aca="false">IF(G4="",0,IF(I4="",0,'Start!'!H5))</f>
        <v>1</v>
      </c>
    </row>
    <row r="10" customFormat="false" ht="12.75" hidden="false" customHeight="false" outlineLevel="0" collapsed="false">
      <c r="A10" s="587" t="s">
        <v>155</v>
      </c>
      <c r="C10" s="592" t="s">
        <v>1433</v>
      </c>
    </row>
    <row r="11" customFormat="false" ht="12.75" hidden="false" customHeight="false" outlineLevel="0" collapsed="false">
      <c r="A11" s="590" t="s">
        <v>32</v>
      </c>
      <c r="C11" s="592" t="s">
        <v>1434</v>
      </c>
    </row>
    <row r="12" customFormat="false" ht="12.75" hidden="false" customHeight="false" outlineLevel="0" collapsed="false">
      <c r="A12" s="590" t="s">
        <v>64</v>
      </c>
      <c r="C12" s="592"/>
    </row>
    <row r="13" customFormat="false" ht="12.75" hidden="false" customHeight="false" outlineLevel="0" collapsed="false">
      <c r="A13" s="590" t="s">
        <v>1435</v>
      </c>
    </row>
    <row r="16" customFormat="false" ht="12.75" hidden="false" customHeight="false" outlineLevel="0" collapsed="false">
      <c r="A16" s="592" t="s">
        <v>1436</v>
      </c>
    </row>
    <row r="17" customFormat="false" ht="13.5" hidden="false" customHeight="false" outlineLevel="0" collapsed="false">
      <c r="A17" s="592"/>
    </row>
    <row r="18" customFormat="false" ht="12.75" hidden="false" customHeight="false" outlineLevel="0" collapsed="false">
      <c r="A18" s="606" t="s">
        <v>1437</v>
      </c>
      <c r="B18" s="606" t="s">
        <v>167</v>
      </c>
      <c r="C18" s="606" t="s">
        <v>186</v>
      </c>
      <c r="E18" s="606" t="s">
        <v>1438</v>
      </c>
      <c r="F18" s="606" t="s">
        <v>1439</v>
      </c>
      <c r="H18" s="607" t="s">
        <v>1440</v>
      </c>
      <c r="I18" s="608" t="s">
        <v>1441</v>
      </c>
      <c r="J18" s="609" t="s">
        <v>1442</v>
      </c>
    </row>
    <row r="19" customFormat="false" ht="12.75" hidden="false" customHeight="false" outlineLevel="0" collapsed="false">
      <c r="A19" s="610" t="n">
        <v>0</v>
      </c>
      <c r="B19" s="611" t="n">
        <v>0</v>
      </c>
      <c r="C19" s="611" t="n">
        <v>0</v>
      </c>
      <c r="E19" s="612" t="n">
        <v>0</v>
      </c>
      <c r="F19" s="611" t="n">
        <v>0</v>
      </c>
      <c r="H19" s="613"/>
      <c r="I19" s="612"/>
      <c r="J19" s="614"/>
    </row>
    <row r="20" customFormat="false" ht="12.75" hidden="false" customHeight="false" outlineLevel="0" collapsed="false">
      <c r="A20" s="610" t="str">
        <f aca="false">Language!A922</f>
        <v>8 каналов (¼ E1)</v>
      </c>
      <c r="B20" s="611" t="n">
        <f aca="false">8-C20*8</f>
        <v>0</v>
      </c>
      <c r="C20" s="611" t="n">
        <v>1</v>
      </c>
      <c r="E20" s="615" t="str">
        <f aca="false">Language!A933</f>
        <v>2 линии BRI</v>
      </c>
      <c r="F20" s="611" t="n">
        <v>2</v>
      </c>
      <c r="H20" s="613" t="s">
        <v>800</v>
      </c>
      <c r="I20" s="612" t="n">
        <f aca="false">IF(Calculate!D355+Calculate!D356+Calculate!D357+Calculate!D358+Calculate!D359&gt;0,1,0)</f>
        <v>0</v>
      </c>
      <c r="J20" s="614" t="n">
        <f aca="false">Calculate!D364</f>
        <v>0</v>
      </c>
    </row>
    <row r="21" customFormat="false" ht="12.75" hidden="false" customHeight="false" outlineLevel="0" collapsed="false">
      <c r="A21" s="610" t="str">
        <f aca="false">Language!A923</f>
        <v>16 каналов (½ E1)</v>
      </c>
      <c r="B21" s="611" t="n">
        <f aca="false">16-C21*8</f>
        <v>8</v>
      </c>
      <c r="C21" s="611" t="n">
        <v>1</v>
      </c>
      <c r="E21" s="615" t="str">
        <f aca="false">Language!A934</f>
        <v>4 линии BRI</v>
      </c>
      <c r="F21" s="611" t="n">
        <v>4</v>
      </c>
      <c r="H21" s="613" t="s">
        <v>803</v>
      </c>
      <c r="I21" s="612" t="n">
        <f aca="false">IF(Calculate!D361+Calculate!D360&gt;0,1,0)</f>
        <v>0</v>
      </c>
      <c r="J21" s="614" t="n">
        <f aca="false">Calculate!F360</f>
        <v>0</v>
      </c>
    </row>
    <row r="22" customFormat="false" ht="12.75" hidden="false" customHeight="false" outlineLevel="0" collapsed="false">
      <c r="A22" s="610" t="str">
        <f aca="false">Language!A924</f>
        <v>24 канала (¾ E1)</v>
      </c>
      <c r="B22" s="611" t="n">
        <f aca="false">24-C22*8</f>
        <v>16</v>
      </c>
      <c r="C22" s="611" t="n">
        <v>1</v>
      </c>
      <c r="E22" s="615" t="str">
        <f aca="false">Language!A935</f>
        <v>6 линий BRI</v>
      </c>
      <c r="F22" s="611" t="n">
        <v>6</v>
      </c>
      <c r="H22" s="613" t="s">
        <v>804</v>
      </c>
      <c r="I22" s="612" t="n">
        <f aca="false">IF(Calculate!D361&gt;0,1,0)</f>
        <v>0</v>
      </c>
      <c r="J22" s="614"/>
    </row>
    <row r="23" customFormat="false" ht="12.75" hidden="false" customHeight="false" outlineLevel="0" collapsed="false">
      <c r="A23" s="610" t="str">
        <f aca="false">Language!A925</f>
        <v>1 поток E1</v>
      </c>
      <c r="B23" s="611" t="n">
        <f aca="false">30-C23*8</f>
        <v>22</v>
      </c>
      <c r="C23" s="611" t="n">
        <v>1</v>
      </c>
      <c r="E23" s="615" t="str">
        <f aca="false">Language!A936</f>
        <v>8 линий BRI</v>
      </c>
      <c r="F23" s="611" t="n">
        <v>8</v>
      </c>
      <c r="H23" s="613" t="s">
        <v>87</v>
      </c>
      <c r="I23" s="612" t="n">
        <f aca="false">IF(Calculate!D361&gt;0,1,0)</f>
        <v>0</v>
      </c>
      <c r="J23" s="614"/>
    </row>
    <row r="24" customFormat="false" ht="12.75" hidden="false" customHeight="false" outlineLevel="0" collapsed="false">
      <c r="A24" s="610" t="str">
        <f aca="false">Language!A926</f>
        <v>2 потока E1</v>
      </c>
      <c r="B24" s="611" t="n">
        <f aca="false">60-C24*8</f>
        <v>44</v>
      </c>
      <c r="C24" s="611" t="n">
        <v>2</v>
      </c>
      <c r="E24" s="615" t="str">
        <f aca="false">Language!A937</f>
        <v>10 линий BRI</v>
      </c>
      <c r="F24" s="611" t="n">
        <v>10</v>
      </c>
      <c r="H24" s="613" t="s">
        <v>389</v>
      </c>
      <c r="I24" s="612" t="n">
        <v>0</v>
      </c>
      <c r="J24" s="614" t="n">
        <v>0</v>
      </c>
    </row>
    <row r="25" customFormat="false" ht="12.75" hidden="false" customHeight="false" outlineLevel="0" collapsed="false">
      <c r="A25" s="610" t="str">
        <f aca="false">Language!A927</f>
        <v>3 потока E1</v>
      </c>
      <c r="B25" s="611" t="n">
        <f aca="false">90-C25*8</f>
        <v>66</v>
      </c>
      <c r="C25" s="611" t="n">
        <v>3</v>
      </c>
      <c r="E25" s="615" t="str">
        <f aca="false">Language!A938</f>
        <v>12 линий BRI</v>
      </c>
      <c r="F25" s="611" t="n">
        <v>12</v>
      </c>
      <c r="H25" s="613" t="s">
        <v>393</v>
      </c>
      <c r="I25" s="612" t="n">
        <v>0</v>
      </c>
      <c r="J25" s="614"/>
    </row>
    <row r="26" customFormat="false" ht="12.75" hidden="false" customHeight="false" outlineLevel="0" collapsed="false">
      <c r="A26" s="610" t="str">
        <f aca="false">Language!A928</f>
        <v>4 потока E1</v>
      </c>
      <c r="B26" s="611" t="n">
        <f aca="false">120-C26*8</f>
        <v>88</v>
      </c>
      <c r="C26" s="611" t="n">
        <v>4</v>
      </c>
      <c r="E26" s="615" t="str">
        <f aca="false">Language!A939</f>
        <v>14 линий BRI</v>
      </c>
      <c r="F26" s="611" t="n">
        <v>14</v>
      </c>
      <c r="H26" s="613" t="s">
        <v>1443</v>
      </c>
      <c r="I26" s="612" t="n">
        <f aca="false">IF(SUM(Calculate!D292:D294,Calculate!D306:D308,Calculate!D264:D266)&gt;0,1,0)</f>
        <v>0</v>
      </c>
      <c r="J26" s="616"/>
    </row>
    <row r="27" customFormat="false" ht="13.5" hidden="false" customHeight="false" outlineLevel="0" collapsed="false">
      <c r="A27" s="610" t="str">
        <f aca="false">Language!A929</f>
        <v>5 потоков E1</v>
      </c>
      <c r="B27" s="611" t="n">
        <f aca="false">150-C27*8</f>
        <v>110</v>
      </c>
      <c r="C27" s="611" t="n">
        <v>5</v>
      </c>
      <c r="E27" s="615" t="str">
        <f aca="false">Language!A940</f>
        <v>16 линий BRI</v>
      </c>
      <c r="F27" s="611" t="n">
        <v>16</v>
      </c>
      <c r="H27" s="617" t="s">
        <v>1444</v>
      </c>
      <c r="I27" s="618" t="n">
        <f aca="false">IF(SUM(Calculate!D337:D340)&gt;0,1,0)</f>
        <v>0</v>
      </c>
      <c r="J27" s="619"/>
    </row>
    <row r="28" customFormat="false" ht="12.75" hidden="false" customHeight="false" outlineLevel="0" collapsed="false">
      <c r="A28" s="610" t="str">
        <f aca="false">Language!A930</f>
        <v>6 потоков E1</v>
      </c>
      <c r="B28" s="611" t="n">
        <f aca="false">180-C28*8</f>
        <v>132</v>
      </c>
      <c r="C28" s="611" t="n">
        <v>6</v>
      </c>
    </row>
    <row r="29" customFormat="false" ht="12.75" hidden="false" customHeight="false" outlineLevel="0" collapsed="false">
      <c r="A29" s="610" t="str">
        <f aca="false">Language!A931</f>
        <v>7 потоков E1</v>
      </c>
      <c r="B29" s="611" t="n">
        <f aca="false">210-C29*8</f>
        <v>154</v>
      </c>
      <c r="C29" s="611" t="n">
        <v>7</v>
      </c>
    </row>
    <row r="30" customFormat="false" ht="13.5" hidden="false" customHeight="false" outlineLevel="0" collapsed="false">
      <c r="A30" s="610" t="str">
        <f aca="false">Language!A932</f>
        <v>8 потоков E1</v>
      </c>
      <c r="B30" s="611" t="n">
        <f aca="false">240-C30*8</f>
        <v>176</v>
      </c>
      <c r="C30" s="611" t="n">
        <v>8</v>
      </c>
    </row>
    <row r="31" customFormat="false" ht="12.75" hidden="false" customHeight="false" outlineLevel="0" collapsed="false">
      <c r="H31" s="620"/>
      <c r="I31" s="621"/>
    </row>
    <row r="32" customFormat="false" ht="12.75" hidden="false" customHeight="false" outlineLevel="0" collapsed="false">
      <c r="H32" s="613" t="n">
        <f aca="false">IF(SUM(I21:I23)=0,IF(H34=0,IF(I20=1,1,0),0),0)</f>
        <v>0</v>
      </c>
      <c r="I32" s="614" t="str">
        <f aca="false">Offer!C244</f>
        <v>Voicemail Pro + Campaign Manager</v>
      </c>
    </row>
    <row r="33" customFormat="false" ht="12.75" hidden="false" customHeight="false" outlineLevel="0" collapsed="false">
      <c r="H33" s="613" t="n">
        <f aca="false">IF(SUM(I21:I23)&gt;0,IF(H34=0,1,0),0)</f>
        <v>0</v>
      </c>
      <c r="I33" s="614" t="str">
        <f aca="false">Offer!C253</f>
        <v>Voicemail Pro + Third Party Database Access + Text To Speech + ContactStore</v>
      </c>
    </row>
    <row r="34" customFormat="false" ht="12.75" hidden="false" customHeight="false" outlineLevel="0" collapsed="false">
      <c r="H34" s="613" t="n">
        <f aca="false">IF(J24&lt;=25,IF(J20&lt;=8,IF(SUM(I21:I23)=0,IF(SUM(I20+I24)=2,1,0),0),0),0)</f>
        <v>0</v>
      </c>
      <c r="I34" s="614" t="str">
        <f aca="false">Offer!C262</f>
        <v>Voicemail Pro + Compact Contact Center</v>
      </c>
    </row>
    <row r="35" customFormat="false" ht="12.75" hidden="false" customHeight="false" outlineLevel="0" collapsed="false">
      <c r="H35" s="613" t="n">
        <f aca="false">IF(I24=1,IF(H34=0,1,0),0)</f>
        <v>0</v>
      </c>
      <c r="I35" s="614" t="str">
        <f aca="false">Offer!C271</f>
        <v>Compact Contact Center</v>
      </c>
    </row>
    <row r="36" customFormat="false" ht="12.75" hidden="false" customHeight="false" outlineLevel="0" collapsed="false">
      <c r="H36" s="613" t="n">
        <f aca="false">IF(I25=1,1,0)</f>
        <v>0</v>
      </c>
      <c r="I36" s="614" t="str">
        <f aca="false">Offer!C280</f>
        <v>Conferencing Center</v>
      </c>
    </row>
    <row r="37" customFormat="false" ht="12.75" hidden="false" customHeight="false" outlineLevel="0" collapsed="false">
      <c r="H37" s="613" t="n">
        <f aca="false">IF(I26=1,1,0)</f>
        <v>0</v>
      </c>
      <c r="I37" s="614" t="s">
        <v>1443</v>
      </c>
    </row>
    <row r="38" customFormat="false" ht="13.5" hidden="false" customHeight="false" outlineLevel="0" collapsed="false">
      <c r="H38" s="617" t="n">
        <f aca="false">IF(I27=1,1,0)</f>
        <v>0</v>
      </c>
      <c r="I38" s="622" t="s">
        <v>1444</v>
      </c>
    </row>
    <row r="60" customFormat="false" ht="18" hidden="false" customHeight="true" outlineLevel="0" collapsed="false"/>
    <row r="64" customFormat="false" ht="70.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23.99"/>
    <col collapsed="false" customWidth="true" hidden="false" outlineLevel="0" max="3" min="2" style="623" width="7.7"/>
    <col collapsed="false" customWidth="true" hidden="false" outlineLevel="0" max="4" min="4" style="623" width="21.42"/>
    <col collapsed="false" customWidth="true" hidden="false" outlineLevel="0" max="5" min="5" style="623" width="30.28"/>
    <col collapsed="false" customWidth="true" hidden="false" outlineLevel="0" max="7" min="6" style="623" width="21.42"/>
    <col collapsed="false" customWidth="true" hidden="false" outlineLevel="0" max="8" min="8" style="623" width="1.99"/>
    <col collapsed="false" customWidth="true" hidden="false" outlineLevel="0" max="98" min="9" style="623" width="2.13"/>
    <col collapsed="false" customWidth="false" hidden="false" outlineLevel="0" max="257" min="99" style="623" width="9.14"/>
  </cols>
  <sheetData>
    <row r="1" s="625" customFormat="true" ht="12.75" hidden="false" customHeight="false" outlineLevel="0" collapsed="false">
      <c r="A1" s="624" t="s">
        <v>1429</v>
      </c>
    </row>
    <row r="2" s="625" customFormat="true" ht="12.75" hidden="false" customHeight="false" outlineLevel="0" collapsed="false">
      <c r="A2" s="626" t="s">
        <v>32</v>
      </c>
      <c r="C2" s="625" t="s">
        <v>1445</v>
      </c>
    </row>
    <row r="3" s="625" customFormat="true" ht="12.75" hidden="false" customHeight="false" outlineLevel="0" collapsed="false">
      <c r="A3" s="626" t="s">
        <v>1430</v>
      </c>
      <c r="C3" s="625" t="s">
        <v>1446</v>
      </c>
    </row>
    <row r="4" s="625" customFormat="true" ht="12.75" hidden="false" customHeight="false" outlineLevel="0" collapsed="false">
      <c r="A4" s="626" t="s">
        <v>1431</v>
      </c>
      <c r="C4" s="625" t="s">
        <v>1447</v>
      </c>
    </row>
    <row r="5" s="625" customFormat="true" ht="12.75" hidden="false" customHeight="false" outlineLevel="0" collapsed="false"/>
    <row r="6" s="625" customFormat="true" ht="12.75" hidden="false" customHeight="false" outlineLevel="0" collapsed="false">
      <c r="A6" s="624" t="s">
        <v>1448</v>
      </c>
    </row>
    <row r="7" s="625" customFormat="true" ht="12.75" hidden="false" customHeight="false" outlineLevel="0" collapsed="false">
      <c r="A7" s="626" t="s">
        <v>28</v>
      </c>
    </row>
    <row r="8" s="625" customFormat="true" ht="12.75" hidden="false" customHeight="false" outlineLevel="0" collapsed="false">
      <c r="A8" s="626" t="s">
        <v>32</v>
      </c>
    </row>
    <row r="9" s="625" customFormat="true" ht="12.75" hidden="false" customHeight="false" outlineLevel="0" collapsed="false"/>
    <row r="10" s="625" customFormat="true" ht="12.75" hidden="false" customHeight="false" outlineLevel="0" collapsed="false">
      <c r="A10" s="624" t="s">
        <v>155</v>
      </c>
    </row>
    <row r="11" s="625" customFormat="true" ht="12.75" hidden="false" customHeight="false" outlineLevel="0" collapsed="false">
      <c r="A11" s="626" t="s">
        <v>64</v>
      </c>
    </row>
    <row r="12" s="625" customFormat="true" ht="12.75" hidden="false" customHeight="false" outlineLevel="0" collapsed="false">
      <c r="A12" s="626" t="s">
        <v>1449</v>
      </c>
    </row>
    <row r="13" s="625" customFormat="true" ht="12.75" hidden="false" customHeight="false" outlineLevel="0" collapsed="false"/>
    <row r="14" s="625" customFormat="true" ht="12.75" hidden="false" customHeight="false" outlineLevel="0" collapsed="false">
      <c r="A14" s="627" t="s">
        <v>118</v>
      </c>
    </row>
    <row r="15" s="625" customFormat="true" ht="12.75" hidden="false" customHeight="false" outlineLevel="0" collapsed="false">
      <c r="A15" s="628" t="s">
        <v>120</v>
      </c>
      <c r="C15" s="625" t="s">
        <v>120</v>
      </c>
    </row>
    <row r="16" s="625" customFormat="true" ht="12.75" hidden="false" customHeight="false" outlineLevel="0" collapsed="false">
      <c r="A16" s="628" t="s">
        <v>1450</v>
      </c>
      <c r="C16" s="625" t="s">
        <v>14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0000"/>
    <pageSetUpPr fitToPage="false"/>
  </sheetPr>
  <dimension ref="A1:BF170"/>
  <sheetViews>
    <sheetView showFormulas="false" showGridLines="true" showRowColHeaders="true" showZeros="true" rightToLeft="false" tabSelected="true" showOutlineSymbols="true" defaultGridColor="true" view="normal" topLeftCell="A1" colorId="64" zoomScale="80" zoomScaleNormal="80" zoomScalePageLayoutView="85" workbookViewId="0">
      <pane xSplit="0" ySplit="6" topLeftCell="A7" activePane="bottomLeft" state="frozen"/>
      <selection pane="topLeft" activeCell="A1" activeCellId="0" sqref="A1"/>
      <selection pane="bottomLeft" activeCell="C106" activeCellId="0" sqref="C106"/>
    </sheetView>
  </sheetViews>
  <sheetFormatPr defaultColWidth="9.13671875" defaultRowHeight="12.75" zeroHeight="false" outlineLevelRow="1" outlineLevelCol="0"/>
  <cols>
    <col collapsed="false" customWidth="true" hidden="false" outlineLevel="0" max="1" min="1" style="36" width="18.56"/>
    <col collapsed="false" customWidth="true" hidden="false" outlineLevel="0" max="2" min="2" style="37" width="18.56"/>
    <col collapsed="false" customWidth="true" hidden="false" outlineLevel="0" max="3" min="3" style="37" width="17.14"/>
    <col collapsed="false" customWidth="true" hidden="false" outlineLevel="0" max="4" min="4" style="37" width="17.56"/>
    <col collapsed="false" customWidth="true" hidden="false" outlineLevel="0" max="5" min="5" style="38" width="25.13"/>
    <col collapsed="false" customWidth="true" hidden="false" outlineLevel="0" max="6" min="6" style="38" width="22.85"/>
    <col collapsed="false" customWidth="true" hidden="false" outlineLevel="0" max="7" min="7" style="36" width="44.28"/>
    <col collapsed="false" customWidth="true" hidden="false" outlineLevel="0" max="8" min="8" style="38" width="14.28"/>
    <col collapsed="false" customWidth="false" hidden="false" outlineLevel="0" max="25" min="9" style="38" width="9.14"/>
    <col collapsed="false" customWidth="true" hidden="false" outlineLevel="0" max="29" min="26" style="38" width="45.56"/>
    <col collapsed="false" customWidth="false" hidden="false" outlineLevel="0" max="58" min="30" style="38" width="9.14"/>
    <col collapsed="false" customWidth="false" hidden="false" outlineLevel="0" max="257" min="59" style="36" width="9.14"/>
  </cols>
  <sheetData>
    <row r="1" customFormat="false" ht="18.75" hidden="false" customHeight="true" outlineLevel="0" collapsed="false">
      <c r="A1" s="39" t="s">
        <v>34</v>
      </c>
      <c r="B1" s="39"/>
      <c r="C1" s="40"/>
      <c r="D1" s="40" t="s">
        <v>35</v>
      </c>
      <c r="E1" s="41" t="str">
        <f aca="false">IF(Z2="",IF(AB2="",IF(Calculate!E382=1,B105,""),""),"")</f>
        <v/>
      </c>
      <c r="F1" s="42" t="s">
        <v>36</v>
      </c>
      <c r="G1" s="43"/>
      <c r="H1" s="43"/>
      <c r="I1" s="43"/>
      <c r="J1" s="43"/>
      <c r="K1" s="43"/>
      <c r="L1" s="43"/>
      <c r="M1" s="43"/>
      <c r="N1" s="43"/>
    </row>
    <row r="2" customFormat="false" ht="15" hidden="false" customHeight="true" outlineLevel="0" collapsed="false">
      <c r="A2" s="44" t="s">
        <v>37</v>
      </c>
      <c r="B2" s="45" t="str">
        <f aca="false">'Start!'!B6</f>
        <v> </v>
      </c>
      <c r="C2" s="46"/>
      <c r="D2" s="47"/>
      <c r="E2" s="47"/>
      <c r="F2" s="48"/>
      <c r="G2" s="48"/>
      <c r="H2" s="43"/>
      <c r="I2" s="43"/>
      <c r="J2" s="43"/>
      <c r="K2" s="43"/>
      <c r="L2" s="43"/>
      <c r="M2" s="43"/>
      <c r="N2" s="43"/>
      <c r="Z2" s="49" t="str">
        <f aca="false">Calculate!E2</f>
        <v/>
      </c>
      <c r="AA2" s="49"/>
      <c r="AB2" s="49" t="str">
        <f aca="false">Calculate!E383</f>
        <v/>
      </c>
      <c r="AC2" s="49"/>
      <c r="AD2" s="50" t="n">
        <v>1</v>
      </c>
    </row>
    <row r="3" s="52" customFormat="true" ht="15" hidden="false" customHeight="true" outlineLevel="0" collapsed="false">
      <c r="A3" s="44" t="s">
        <v>38</v>
      </c>
      <c r="B3" s="45" t="str">
        <f aca="false">INDEX(Design!F:F,MATCH('Start!'!B6,Design!E:E,0))</f>
        <v> </v>
      </c>
      <c r="C3" s="46"/>
      <c r="D3" s="44"/>
      <c r="E3" s="44"/>
      <c r="F3" s="48"/>
      <c r="G3" s="48"/>
      <c r="H3" s="43"/>
      <c r="I3" s="43"/>
      <c r="J3" s="43"/>
      <c r="K3" s="43"/>
      <c r="L3" s="43"/>
      <c r="M3" s="43"/>
      <c r="N3" s="43"/>
      <c r="O3" s="51"/>
      <c r="P3" s="51"/>
      <c r="Q3" s="51"/>
      <c r="R3" s="51"/>
      <c r="S3" s="51"/>
      <c r="T3" s="51"/>
      <c r="U3" s="51"/>
      <c r="V3" s="51"/>
      <c r="W3" s="51"/>
      <c r="X3" s="51"/>
      <c r="Y3" s="51"/>
      <c r="Z3" s="49"/>
      <c r="AA3" s="49"/>
      <c r="AB3" s="49"/>
      <c r="AC3" s="49"/>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row>
    <row r="4" s="52" customFormat="true" ht="15" hidden="false" customHeight="true" outlineLevel="0" collapsed="false">
      <c r="A4" s="44" t="s">
        <v>16</v>
      </c>
      <c r="B4" s="53" t="str">
        <f aca="false">'Start!'!B9</f>
        <v> </v>
      </c>
      <c r="C4" s="46"/>
      <c r="D4" s="54"/>
      <c r="E4" s="55"/>
      <c r="F4" s="48"/>
      <c r="G4" s="48"/>
      <c r="H4" s="43"/>
      <c r="I4" s="43"/>
      <c r="J4" s="43"/>
      <c r="K4" s="43"/>
      <c r="L4" s="43"/>
      <c r="M4" s="43"/>
      <c r="N4" s="43"/>
      <c r="O4" s="51"/>
      <c r="P4" s="51"/>
      <c r="Q4" s="51"/>
      <c r="R4" s="51"/>
      <c r="S4" s="51"/>
      <c r="T4" s="51"/>
      <c r="U4" s="51"/>
      <c r="V4" s="51"/>
      <c r="W4" s="51"/>
      <c r="X4" s="51"/>
      <c r="Y4" s="51"/>
      <c r="Z4" s="49"/>
      <c r="AA4" s="49"/>
      <c r="AB4" s="49"/>
      <c r="AC4" s="49"/>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row>
    <row r="5" s="52" customFormat="true" ht="15" hidden="false" customHeight="true" outlineLevel="0" collapsed="false">
      <c r="A5" s="44" t="s">
        <v>17</v>
      </c>
      <c r="B5" s="45" t="str">
        <f aca="false">'Start!'!B10</f>
        <v> </v>
      </c>
      <c r="C5" s="46"/>
      <c r="D5" s="44"/>
      <c r="E5" s="44"/>
      <c r="F5" s="48"/>
      <c r="G5" s="48"/>
      <c r="H5" s="43"/>
      <c r="I5" s="43"/>
      <c r="J5" s="43"/>
      <c r="K5" s="43"/>
      <c r="L5" s="43"/>
      <c r="M5" s="43"/>
      <c r="N5" s="43"/>
      <c r="O5" s="51"/>
      <c r="P5" s="51"/>
      <c r="Q5" s="51"/>
      <c r="R5" s="51"/>
      <c r="S5" s="51"/>
      <c r="T5" s="51"/>
      <c r="U5" s="51"/>
      <c r="V5" s="51"/>
      <c r="W5" s="51"/>
      <c r="X5" s="51"/>
      <c r="Y5" s="51"/>
      <c r="Z5" s="49"/>
      <c r="AA5" s="49"/>
      <c r="AB5" s="49"/>
      <c r="AC5" s="49"/>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row>
    <row r="6" s="52" customFormat="true" ht="36" hidden="false" customHeight="true" outlineLevel="0" collapsed="false">
      <c r="A6" s="44"/>
      <c r="B6" s="56"/>
      <c r="C6" s="44"/>
      <c r="D6" s="57"/>
      <c r="E6" s="55"/>
      <c r="F6" s="48"/>
      <c r="G6" s="48"/>
      <c r="H6" s="43"/>
      <c r="I6" s="43"/>
      <c r="J6" s="43"/>
      <c r="K6" s="43"/>
      <c r="L6" s="43"/>
      <c r="M6" s="43"/>
      <c r="N6" s="43"/>
      <c r="O6" s="51"/>
      <c r="P6" s="51"/>
      <c r="Q6" s="51"/>
      <c r="R6" s="51"/>
      <c r="S6" s="51"/>
      <c r="T6" s="51"/>
      <c r="U6" s="51"/>
      <c r="V6" s="51"/>
      <c r="W6" s="51"/>
      <c r="X6" s="51"/>
      <c r="Y6" s="51"/>
      <c r="Z6" s="49"/>
      <c r="AA6" s="49"/>
      <c r="AB6" s="49"/>
      <c r="AC6" s="49"/>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row>
    <row r="7" s="52" customFormat="true" ht="12.75" hidden="false" customHeight="false" outlineLevel="0" collapsed="false">
      <c r="A7" s="44" t="str">
        <f aca="false">Language!A93</f>
        <v>Дата расчета</v>
      </c>
      <c r="B7" s="58" t="n">
        <f aca="true">NOW()</f>
        <v>46232.8887205882</v>
      </c>
      <c r="C7" s="58"/>
      <c r="D7" s="58"/>
      <c r="E7" s="58"/>
      <c r="F7" s="48"/>
      <c r="G7" s="48"/>
      <c r="H7" s="43"/>
      <c r="I7" s="43"/>
      <c r="J7" s="43"/>
      <c r="K7" s="43"/>
      <c r="L7" s="43"/>
      <c r="M7" s="43"/>
      <c r="N7" s="43"/>
      <c r="O7" s="51"/>
      <c r="P7" s="51"/>
      <c r="Q7" s="51"/>
      <c r="R7" s="51"/>
      <c r="S7" s="51"/>
      <c r="T7" s="51"/>
      <c r="U7" s="51"/>
      <c r="V7" s="51"/>
      <c r="W7" s="51"/>
      <c r="X7" s="51"/>
      <c r="Y7" s="51"/>
      <c r="Z7" s="49"/>
      <c r="AA7" s="49"/>
      <c r="AB7" s="49"/>
      <c r="AC7" s="49"/>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row>
    <row r="8" s="65" customFormat="true" ht="18.75" hidden="false" customHeight="true" outlineLevel="0" collapsed="false">
      <c r="A8" s="59" t="s">
        <v>39</v>
      </c>
      <c r="B8" s="60" t="s">
        <v>40</v>
      </c>
      <c r="C8" s="60"/>
      <c r="D8" s="61"/>
      <c r="E8" s="62" t="str">
        <f aca="false">Calculate!G384&amp;" = $"&amp;Calculate!H384&amp;" и "&amp;Calculate!G385&amp;" = $"&amp;Calculate!H385</f>
        <v>IP 500v2 Release 6.0 = $0 и IP 500 Release 6.0 = $0</v>
      </c>
      <c r="F8" s="62"/>
      <c r="G8" s="62"/>
      <c r="H8" s="63"/>
      <c r="I8" s="63"/>
      <c r="J8" s="63"/>
      <c r="K8" s="63"/>
      <c r="L8" s="63"/>
      <c r="M8" s="63"/>
      <c r="N8" s="63"/>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row>
    <row r="9" customFormat="false" ht="15.75" hidden="false" customHeight="false" outlineLevel="0" collapsed="false">
      <c r="A9" s="59" t="s">
        <v>41</v>
      </c>
      <c r="B9" s="59"/>
      <c r="C9" s="66"/>
      <c r="D9" s="67" t="s">
        <v>42</v>
      </c>
      <c r="E9" s="68" t="s">
        <v>43</v>
      </c>
      <c r="F9" s="69"/>
      <c r="G9" s="70"/>
      <c r="H9" s="43"/>
      <c r="I9" s="43"/>
      <c r="J9" s="43"/>
      <c r="K9" s="43"/>
      <c r="L9" s="43"/>
      <c r="M9" s="43"/>
      <c r="N9" s="43"/>
    </row>
    <row r="10" customFormat="false" ht="12.75" hidden="false" customHeight="false" outlineLevel="0" collapsed="false">
      <c r="A10" s="71" t="s">
        <v>44</v>
      </c>
      <c r="B10" s="72"/>
      <c r="C10" s="73"/>
      <c r="D10" s="74" t="n">
        <v>0</v>
      </c>
      <c r="E10" s="75" t="s">
        <v>45</v>
      </c>
      <c r="F10" s="75"/>
      <c r="G10" s="75"/>
      <c r="H10" s="43"/>
      <c r="I10" s="43"/>
      <c r="J10" s="43"/>
      <c r="K10" s="43"/>
      <c r="L10" s="43"/>
      <c r="M10" s="43"/>
      <c r="N10" s="43"/>
    </row>
    <row r="11" customFormat="false" ht="12.75" hidden="false" customHeight="false" outlineLevel="0" collapsed="false">
      <c r="A11" s="76" t="str">
        <f aca="false">IF('Start!'!G23=Temp!A2,"Цифровые c дисплеем 2402","Цифровые c дисплеем 5402")</f>
        <v>Цифровые c дисплеем 2402</v>
      </c>
      <c r="B11" s="76"/>
      <c r="C11" s="76"/>
      <c r="D11" s="74" t="n">
        <v>0</v>
      </c>
      <c r="E11" s="75" t="s">
        <v>46</v>
      </c>
      <c r="F11" s="75"/>
      <c r="G11" s="75"/>
      <c r="H11" s="43"/>
      <c r="I11" s="43"/>
      <c r="J11" s="43"/>
      <c r="K11" s="43"/>
      <c r="L11" s="43"/>
      <c r="M11" s="43"/>
      <c r="N11" s="43"/>
    </row>
    <row r="12" customFormat="false" ht="12.75" hidden="false" customHeight="true" outlineLevel="0" collapsed="false">
      <c r="A12" s="76" t="str">
        <f aca="false">IF('Start!'!G23=Temp!A2,"Цифровые c дисплеем 2410","Цифровые с дисплеем 5410")</f>
        <v>Цифровые c дисплеем 2410</v>
      </c>
      <c r="B12" s="76"/>
      <c r="C12" s="76"/>
      <c r="D12" s="74" t="n">
        <v>0</v>
      </c>
      <c r="E12" s="75" t="s">
        <v>46</v>
      </c>
      <c r="F12" s="75"/>
      <c r="G12" s="75"/>
      <c r="H12" s="43"/>
      <c r="I12" s="43"/>
      <c r="J12" s="43"/>
      <c r="K12" s="43"/>
      <c r="L12" s="43"/>
      <c r="M12" s="43"/>
      <c r="N12" s="43"/>
    </row>
    <row r="13" customFormat="false" ht="12.75" hidden="false" customHeight="true" outlineLevel="0" collapsed="false">
      <c r="A13" s="76" t="str">
        <f aca="false">IF('Start!'!G23=Temp!A2,"Цифровые c дисплеем 2420","Цифровые с дисплеем 5420")</f>
        <v>Цифровые c дисплеем 2420</v>
      </c>
      <c r="B13" s="76"/>
      <c r="C13" s="76"/>
      <c r="D13" s="74" t="n">
        <v>0</v>
      </c>
      <c r="E13" s="75" t="s">
        <v>46</v>
      </c>
      <c r="F13" s="75"/>
      <c r="G13" s="75"/>
      <c r="H13" s="43"/>
      <c r="I13" s="43"/>
      <c r="J13" s="43"/>
      <c r="K13" s="43"/>
      <c r="L13" s="43"/>
      <c r="M13" s="43"/>
      <c r="N13" s="43"/>
    </row>
    <row r="14" customFormat="false" ht="12.75" hidden="false" customHeight="true" outlineLevel="0" collapsed="false">
      <c r="A14" s="76" t="str">
        <f aca="false">IF('Start!'!G23=Temp!A2,"    - Консоль расширения EU24 к телефону 2420","    - Консоль расширения EU24 к телефону 5420")</f>
        <v>    - Консоль расширения EU24 к телефону 2420</v>
      </c>
      <c r="B14" s="76"/>
      <c r="C14" s="76"/>
      <c r="D14" s="74" t="n">
        <v>0</v>
      </c>
      <c r="E14" s="75" t="s">
        <v>47</v>
      </c>
      <c r="F14" s="75"/>
      <c r="G14" s="75"/>
      <c r="H14" s="43"/>
      <c r="I14" s="43"/>
      <c r="J14" s="43"/>
      <c r="K14" s="43"/>
      <c r="L14" s="43"/>
      <c r="M14" s="43"/>
      <c r="N14" s="43"/>
    </row>
    <row r="15" customFormat="false" ht="12.75" hidden="false" customHeight="true" outlineLevel="0" collapsed="false">
      <c r="A15" s="76" t="s">
        <v>48</v>
      </c>
      <c r="B15" s="76"/>
      <c r="C15" s="76"/>
      <c r="D15" s="74" t="n">
        <v>0</v>
      </c>
      <c r="E15" s="75" t="str">
        <f aca="false">IF(B8=Temp!C11,"","Максимум 384 телефона.")</f>
        <v>Максимум 384 телефона.</v>
      </c>
      <c r="F15" s="75"/>
      <c r="G15" s="75"/>
      <c r="H15" s="43"/>
      <c r="I15" s="43"/>
      <c r="J15" s="43"/>
      <c r="K15" s="43"/>
      <c r="L15" s="43"/>
      <c r="M15" s="43"/>
      <c r="N15" s="43"/>
    </row>
    <row r="16" customFormat="false" ht="12.75" hidden="false" customHeight="true" outlineLevel="0" collapsed="false">
      <c r="A16" s="76" t="s">
        <v>49</v>
      </c>
      <c r="B16" s="76"/>
      <c r="C16" s="76"/>
      <c r="D16" s="74" t="n">
        <v>0</v>
      </c>
      <c r="E16" s="75" t="str">
        <f aca="false">IF(B8=Temp!C11,"","Максимум 384 телефона.")</f>
        <v>Максимум 384 телефона.</v>
      </c>
      <c r="F16" s="75"/>
      <c r="G16" s="75"/>
      <c r="H16" s="43"/>
      <c r="I16" s="43"/>
      <c r="J16" s="43"/>
      <c r="K16" s="43"/>
      <c r="L16" s="43"/>
      <c r="M16" s="43"/>
      <c r="N16" s="43"/>
    </row>
    <row r="17" customFormat="false" ht="12.75" hidden="false" customHeight="true" outlineLevel="0" collapsed="false">
      <c r="A17" s="76" t="s">
        <v>50</v>
      </c>
      <c r="B17" s="76"/>
      <c r="C17" s="76"/>
      <c r="D17" s="74" t="n">
        <v>0</v>
      </c>
      <c r="E17" s="75" t="str">
        <f aca="false">IF(B8=Temp!C11,"","Максимум 384 телефона.")</f>
        <v>Максимум 384 телефона.</v>
      </c>
      <c r="F17" s="75"/>
      <c r="G17" s="75"/>
      <c r="H17" s="43"/>
      <c r="I17" s="43"/>
      <c r="J17" s="43"/>
      <c r="K17" s="43"/>
      <c r="L17" s="43"/>
      <c r="M17" s="43"/>
      <c r="N17" s="43"/>
    </row>
    <row r="18" customFormat="false" ht="12.75" hidden="false" customHeight="true" outlineLevel="0" collapsed="false">
      <c r="A18" s="76" t="s">
        <v>51</v>
      </c>
      <c r="B18" s="76"/>
      <c r="C18" s="76"/>
      <c r="D18" s="74" t="n">
        <v>0</v>
      </c>
      <c r="E18" s="75" t="str">
        <f aca="false">IF(B8=Temp!C11,"","Максимальное число консолей расширения - 32")</f>
        <v>Максимальное число консолей расширения - 32</v>
      </c>
      <c r="F18" s="75"/>
      <c r="G18" s="75"/>
      <c r="H18" s="43"/>
      <c r="I18" s="43"/>
      <c r="J18" s="43"/>
      <c r="K18" s="43"/>
      <c r="L18" s="43"/>
      <c r="M18" s="43"/>
      <c r="N18" s="43"/>
    </row>
    <row r="19" customFormat="false" ht="12.75" hidden="false" customHeight="true" outlineLevel="0" collapsed="false">
      <c r="A19" s="77" t="s">
        <v>52</v>
      </c>
      <c r="B19" s="77"/>
      <c r="C19" s="77"/>
      <c r="D19" s="74" t="n">
        <v>0</v>
      </c>
      <c r="E19" s="75" t="s">
        <v>53</v>
      </c>
      <c r="F19" s="75"/>
      <c r="G19" s="75"/>
      <c r="H19" s="43"/>
      <c r="I19" s="43"/>
      <c r="J19" s="43"/>
      <c r="K19" s="43"/>
      <c r="L19" s="43"/>
      <c r="M19" s="43"/>
      <c r="N19" s="43"/>
    </row>
    <row r="20" customFormat="false" ht="12.75" hidden="true" customHeight="true" outlineLevel="0" collapsed="false">
      <c r="A20" s="76"/>
      <c r="B20" s="76"/>
      <c r="C20" s="76"/>
      <c r="D20" s="74" t="n">
        <v>0</v>
      </c>
      <c r="E20" s="75"/>
      <c r="F20" s="75"/>
      <c r="G20" s="75"/>
      <c r="H20" s="43"/>
      <c r="I20" s="43"/>
      <c r="J20" s="43"/>
      <c r="K20" s="43"/>
      <c r="L20" s="43"/>
      <c r="M20" s="43"/>
      <c r="N20" s="43"/>
    </row>
    <row r="21" customFormat="false" ht="12.75" hidden="true" customHeight="true" outlineLevel="0" collapsed="false">
      <c r="A21" s="76"/>
      <c r="B21" s="76"/>
      <c r="C21" s="76"/>
      <c r="D21" s="74" t="n">
        <v>0</v>
      </c>
      <c r="E21" s="75"/>
      <c r="F21" s="75"/>
      <c r="G21" s="75"/>
      <c r="H21" s="43"/>
      <c r="I21" s="43"/>
      <c r="J21" s="43"/>
      <c r="K21" s="43"/>
      <c r="L21" s="43"/>
      <c r="M21" s="43"/>
      <c r="N21" s="43"/>
    </row>
    <row r="22" customFormat="false" ht="12.75" hidden="true" customHeight="true" outlineLevel="0" collapsed="false">
      <c r="A22" s="76"/>
      <c r="B22" s="76"/>
      <c r="C22" s="76"/>
      <c r="D22" s="74" t="n">
        <v>0</v>
      </c>
      <c r="E22" s="75"/>
      <c r="F22" s="75"/>
      <c r="G22" s="75"/>
      <c r="H22" s="43"/>
      <c r="I22" s="43"/>
      <c r="J22" s="43"/>
      <c r="K22" s="43"/>
      <c r="L22" s="43"/>
      <c r="M22" s="43"/>
      <c r="N22" s="43"/>
    </row>
    <row r="23" customFormat="false" ht="12.75" hidden="false" customHeight="true" outlineLevel="0" collapsed="false">
      <c r="A23" s="76" t="s">
        <v>54</v>
      </c>
      <c r="B23" s="76"/>
      <c r="C23" s="76"/>
      <c r="D23" s="74" t="n">
        <v>0</v>
      </c>
      <c r="E23" s="75" t="s">
        <v>55</v>
      </c>
      <c r="F23" s="75"/>
      <c r="G23" s="75"/>
      <c r="H23" s="43"/>
      <c r="I23" s="43"/>
      <c r="J23" s="43"/>
      <c r="K23" s="43"/>
      <c r="L23" s="43"/>
      <c r="M23" s="43"/>
      <c r="N23" s="43"/>
    </row>
    <row r="24" customFormat="false" ht="12.75" hidden="false" customHeight="true" outlineLevel="0" collapsed="false">
      <c r="A24" s="76" t="s">
        <v>56</v>
      </c>
      <c r="B24" s="76"/>
      <c r="C24" s="76"/>
      <c r="D24" s="74" t="n">
        <v>0</v>
      </c>
      <c r="E24" s="75" t="s">
        <v>55</v>
      </c>
      <c r="F24" s="75"/>
      <c r="G24" s="75"/>
      <c r="H24" s="43"/>
      <c r="I24" s="43"/>
      <c r="J24" s="43"/>
      <c r="K24" s="43"/>
      <c r="L24" s="43"/>
      <c r="M24" s="43"/>
      <c r="N24" s="43"/>
    </row>
    <row r="25" customFormat="false" ht="12.75" hidden="false" customHeight="true" outlineLevel="0" collapsed="false">
      <c r="A25" s="76" t="s">
        <v>57</v>
      </c>
      <c r="B25" s="76"/>
      <c r="C25" s="76"/>
      <c r="D25" s="74" t="n">
        <v>0</v>
      </c>
      <c r="E25" s="75" t="s">
        <v>55</v>
      </c>
      <c r="F25" s="75"/>
      <c r="G25" s="75"/>
      <c r="H25" s="43"/>
      <c r="I25" s="43"/>
      <c r="J25" s="43"/>
      <c r="K25" s="43"/>
      <c r="L25" s="43"/>
      <c r="M25" s="43"/>
      <c r="N25" s="43"/>
    </row>
    <row r="26" customFormat="false" ht="12.75" hidden="false" customHeight="true" outlineLevel="0" collapsed="false">
      <c r="A26" s="76" t="s">
        <v>58</v>
      </c>
      <c r="B26" s="76"/>
      <c r="C26" s="76"/>
      <c r="D26" s="74" t="n">
        <v>0</v>
      </c>
      <c r="E26" s="75" t="s">
        <v>55</v>
      </c>
      <c r="F26" s="75"/>
      <c r="G26" s="75"/>
      <c r="H26" s="43"/>
      <c r="I26" s="43"/>
      <c r="J26" s="43"/>
      <c r="K26" s="43"/>
      <c r="L26" s="43"/>
      <c r="M26" s="43"/>
      <c r="N26" s="43"/>
    </row>
    <row r="27" customFormat="false" ht="12.75" hidden="false" customHeight="true" outlineLevel="0" collapsed="false">
      <c r="A27" s="76" t="s">
        <v>59</v>
      </c>
      <c r="B27" s="76"/>
      <c r="C27" s="76"/>
      <c r="D27" s="74" t="n">
        <v>0</v>
      </c>
      <c r="E27" s="75" t="s">
        <v>60</v>
      </c>
      <c r="F27" s="75"/>
      <c r="G27" s="75"/>
      <c r="H27" s="43"/>
      <c r="I27" s="43"/>
      <c r="J27" s="43"/>
      <c r="K27" s="43"/>
      <c r="L27" s="43"/>
      <c r="M27" s="43"/>
      <c r="N27" s="43"/>
    </row>
    <row r="28" customFormat="false" ht="12.75" hidden="false" customHeight="true" outlineLevel="0" collapsed="false">
      <c r="A28" s="76" t="str">
        <f aca="false">IF(B8=Temp!C11,"","IP-телефоны 9620L")</f>
        <v>IP-телефоны 9620L</v>
      </c>
      <c r="B28" s="76"/>
      <c r="C28" s="76"/>
      <c r="D28" s="74" t="n">
        <v>0</v>
      </c>
      <c r="E28" s="75" t="s">
        <v>55</v>
      </c>
      <c r="F28" s="75"/>
      <c r="G28" s="75"/>
      <c r="H28" s="43"/>
      <c r="I28" s="43"/>
      <c r="J28" s="43"/>
      <c r="K28" s="43"/>
      <c r="L28" s="43"/>
      <c r="M28" s="43"/>
      <c r="N28" s="43"/>
    </row>
    <row r="29" customFormat="false" ht="12.75" hidden="false" customHeight="true" outlineLevel="0" collapsed="false">
      <c r="A29" s="76" t="str">
        <f aca="false">IF(B8=Temp!C11,"","IP-телефоны 9620C")</f>
        <v>IP-телефоны 9620C</v>
      </c>
      <c r="B29" s="76"/>
      <c r="C29" s="76"/>
      <c r="D29" s="74" t="n">
        <v>0</v>
      </c>
      <c r="E29" s="75" t="s">
        <v>55</v>
      </c>
      <c r="F29" s="75"/>
      <c r="G29" s="75"/>
      <c r="H29" s="43"/>
      <c r="I29" s="43"/>
      <c r="J29" s="43"/>
      <c r="K29" s="43"/>
      <c r="L29" s="43"/>
      <c r="M29" s="43"/>
      <c r="N29" s="43"/>
    </row>
    <row r="30" customFormat="false" ht="12.75" hidden="false" customHeight="true" outlineLevel="0" collapsed="false">
      <c r="A30" s="76" t="str">
        <f aca="false">IF(B8=Temp!C11,"","IP-телефоны 9630G")</f>
        <v>IP-телефоны 9630G</v>
      </c>
      <c r="B30" s="76"/>
      <c r="C30" s="76"/>
      <c r="D30" s="74" t="n">
        <v>0</v>
      </c>
      <c r="E30" s="75" t="s">
        <v>55</v>
      </c>
      <c r="F30" s="75"/>
      <c r="G30" s="75"/>
      <c r="H30" s="43"/>
      <c r="I30" s="43"/>
      <c r="J30" s="43"/>
      <c r="K30" s="43"/>
      <c r="L30" s="43"/>
      <c r="M30" s="43"/>
      <c r="N30" s="43"/>
    </row>
    <row r="31" customFormat="false" ht="12.75" hidden="false" customHeight="true" outlineLevel="0" collapsed="false">
      <c r="A31" s="76" t="str">
        <f aca="false">IF(B8=Temp!C11,"","IP-телефоны 9640")</f>
        <v>IP-телефоны 9640</v>
      </c>
      <c r="B31" s="76"/>
      <c r="C31" s="76"/>
      <c r="D31" s="74" t="n">
        <v>0</v>
      </c>
      <c r="E31" s="75" t="s">
        <v>55</v>
      </c>
      <c r="F31" s="75"/>
      <c r="G31" s="75"/>
      <c r="H31" s="43"/>
      <c r="I31" s="43"/>
      <c r="J31" s="43"/>
      <c r="K31" s="43"/>
      <c r="L31" s="43"/>
      <c r="M31" s="43"/>
      <c r="N31" s="43"/>
    </row>
    <row r="32" customFormat="false" ht="12.75" hidden="false" customHeight="true" outlineLevel="0" collapsed="false">
      <c r="A32" s="76" t="str">
        <f aca="false">IF(B8=Temp!C11,"","IP-телефоны 9640G")</f>
        <v>IP-телефоны 9640G</v>
      </c>
      <c r="B32" s="76"/>
      <c r="C32" s="76"/>
      <c r="D32" s="74" t="n">
        <v>0</v>
      </c>
      <c r="E32" s="75" t="s">
        <v>55</v>
      </c>
      <c r="F32" s="75"/>
      <c r="G32" s="75"/>
      <c r="H32" s="43"/>
      <c r="I32" s="43"/>
      <c r="J32" s="43"/>
      <c r="K32" s="43"/>
      <c r="L32" s="43"/>
      <c r="M32" s="43"/>
      <c r="N32" s="43"/>
    </row>
    <row r="33" customFormat="false" ht="12.75" hidden="false" customHeight="true" outlineLevel="0" collapsed="false">
      <c r="A33" s="76" t="str">
        <f aca="false">IF(B8=Temp!C11,"","IP-телефоны 9650")</f>
        <v>IP-телефоны 9650</v>
      </c>
      <c r="B33" s="76"/>
      <c r="C33" s="76"/>
      <c r="D33" s="74" t="n">
        <v>0</v>
      </c>
      <c r="E33" s="75" t="s">
        <v>55</v>
      </c>
      <c r="F33" s="75"/>
      <c r="G33" s="75"/>
      <c r="H33" s="43"/>
      <c r="I33" s="43"/>
      <c r="J33" s="43"/>
      <c r="K33" s="43"/>
      <c r="L33" s="43"/>
      <c r="M33" s="43"/>
      <c r="N33" s="43"/>
    </row>
    <row r="34" customFormat="false" ht="12.75" hidden="false" customHeight="true" outlineLevel="0" collapsed="false">
      <c r="A34" s="76" t="str">
        <f aca="false">IF(B8=Temp!C11,"","IP-телефоны 9650C")</f>
        <v>IP-телефоны 9650C</v>
      </c>
      <c r="B34" s="76"/>
      <c r="C34" s="76"/>
      <c r="D34" s="74" t="n">
        <v>0</v>
      </c>
      <c r="E34" s="75" t="s">
        <v>55</v>
      </c>
      <c r="F34" s="75"/>
      <c r="G34" s="75"/>
      <c r="H34" s="43"/>
      <c r="I34" s="43"/>
      <c r="J34" s="43"/>
      <c r="K34" s="43"/>
      <c r="L34" s="43"/>
      <c r="M34" s="43"/>
      <c r="N34" s="43"/>
    </row>
    <row r="35" customFormat="false" ht="12.75" hidden="false" customHeight="true" outlineLevel="0" collapsed="false">
      <c r="A35" s="76" t="str">
        <f aca="false">IF(B8=Temp!C11,"","    - Консоль расширения SBM24 к телефону 30G/40/50/50C")</f>
        <v>    - Консоль расширения SBM24 к телефону 30G/40/50/50C</v>
      </c>
      <c r="B35" s="76"/>
      <c r="C35" s="76"/>
      <c r="D35" s="74" t="n">
        <v>0</v>
      </c>
      <c r="E35" s="75" t="s">
        <v>61</v>
      </c>
      <c r="F35" s="75"/>
      <c r="G35" s="75"/>
      <c r="H35" s="43"/>
      <c r="I35" s="43"/>
      <c r="J35" s="43"/>
      <c r="K35" s="43"/>
      <c r="L35" s="43"/>
      <c r="M35" s="43"/>
      <c r="N35" s="43"/>
    </row>
    <row r="36" customFormat="false" ht="15.75" hidden="false" customHeight="false" outlineLevel="0" collapsed="false">
      <c r="A36" s="31" t="s">
        <v>62</v>
      </c>
      <c r="B36" s="32"/>
      <c r="C36" s="78"/>
      <c r="D36" s="67" t="s">
        <v>42</v>
      </c>
      <c r="E36" s="68" t="s">
        <v>43</v>
      </c>
      <c r="F36" s="79"/>
      <c r="G36" s="80"/>
      <c r="H36" s="43"/>
      <c r="I36" s="43"/>
      <c r="J36" s="43"/>
      <c r="K36" s="43"/>
      <c r="L36" s="43"/>
      <c r="M36" s="43"/>
      <c r="N36" s="43"/>
    </row>
    <row r="37" customFormat="false" ht="12.75" hidden="false" customHeight="true" outlineLevel="0" collapsed="false">
      <c r="A37" s="81" t="s">
        <v>63</v>
      </c>
      <c r="B37" s="81"/>
      <c r="C37" s="81"/>
      <c r="D37" s="74" t="s">
        <v>64</v>
      </c>
      <c r="E37" s="82"/>
      <c r="F37" s="82"/>
      <c r="G37" s="82"/>
      <c r="H37" s="43"/>
      <c r="I37" s="43"/>
      <c r="J37" s="43"/>
      <c r="K37" s="43"/>
      <c r="L37" s="43"/>
      <c r="M37" s="43"/>
      <c r="N37" s="43"/>
    </row>
    <row r="38" customFormat="false" ht="12.75" hidden="false" customHeight="true" outlineLevel="0" collapsed="false">
      <c r="A38" s="76" t="str">
        <f aca="false">IF($D$37='Системный лист'!$A$11,"Dect телефоны 3720","Dect телефоны 3701")</f>
        <v>Dect телефоны 3720</v>
      </c>
      <c r="B38" s="76"/>
      <c r="C38" s="76"/>
      <c r="D38" s="74" t="n">
        <v>0</v>
      </c>
      <c r="E38" s="75" t="s">
        <v>65</v>
      </c>
      <c r="F38" s="75"/>
      <c r="G38" s="75"/>
      <c r="H38" s="43"/>
      <c r="I38" s="43"/>
      <c r="J38" s="43"/>
      <c r="K38" s="43"/>
      <c r="L38" s="43"/>
      <c r="M38" s="43"/>
      <c r="N38" s="43"/>
    </row>
    <row r="39" customFormat="false" ht="12.75" hidden="false" customHeight="true" outlineLevel="0" collapsed="false">
      <c r="A39" s="76" t="str">
        <f aca="false">IF($D$37='Системный лист'!$A$11,"Dect телефоны 3725","Dect телефоны 3711")</f>
        <v>Dect телефоны 3725</v>
      </c>
      <c r="B39" s="76"/>
      <c r="C39" s="76"/>
      <c r="D39" s="74" t="n">
        <v>0</v>
      </c>
      <c r="E39" s="75" t="s">
        <v>65</v>
      </c>
      <c r="F39" s="75"/>
      <c r="G39" s="75"/>
      <c r="H39" s="43"/>
      <c r="I39" s="43"/>
      <c r="J39" s="43"/>
      <c r="K39" s="43"/>
      <c r="L39" s="43"/>
      <c r="M39" s="43"/>
      <c r="N39" s="43"/>
    </row>
    <row r="40" customFormat="false" ht="12.75" hidden="false" customHeight="true" outlineLevel="0" collapsed="false">
      <c r="A40" s="76" t="str">
        <f aca="false">IF($D$37='Системный лист'!$A$11,"Зарядное устройство для телефонов","Внутренние базовые станции")</f>
        <v>Зарядное устройство для телефонов</v>
      </c>
      <c r="B40" s="76"/>
      <c r="C40" s="76"/>
      <c r="D40" s="74" t="n">
        <v>0</v>
      </c>
      <c r="E40" s="75" t="str">
        <f aca="false">IF($D$37='Системный лист'!$A$11,"Зарядное устройство для трубки 3720/3725","Максимальное количество базовых станций 32")</f>
        <v>Зарядное устройство для трубки 3720/3725</v>
      </c>
      <c r="F40" s="75"/>
      <c r="G40" s="75"/>
      <c r="H40" s="43"/>
      <c r="I40" s="43"/>
      <c r="J40" s="43"/>
      <c r="K40" s="43"/>
      <c r="L40" s="43"/>
      <c r="M40" s="43"/>
      <c r="N40" s="43"/>
    </row>
    <row r="41" customFormat="false" ht="12.75" hidden="false" customHeight="true" outlineLevel="0" collapsed="false">
      <c r="A41" s="76" t="str">
        <f aca="false">IF($D$37='Системный лист'!$A$11,"Внутренняя базовая станция с внутренними антеннами","     - блоки питания для внутренней базы")</f>
        <v>Внутренняя базовая станция с внутренними антеннами</v>
      </c>
      <c r="B41" s="76"/>
      <c r="C41" s="76"/>
      <c r="D41" s="74" t="n">
        <v>0</v>
      </c>
      <c r="E41" s="83" t="str">
        <f aca="false">IF($D$37='Системный лист'!$A$11,"Максимальное количество базовых станций 32","Блок питания для базовой станции DECT (внутреннего размещения )")</f>
        <v>Максимальное количество базовых станций 32</v>
      </c>
      <c r="F41" s="83"/>
      <c r="G41" s="83"/>
      <c r="H41" s="43"/>
      <c r="I41" s="43"/>
      <c r="J41" s="43"/>
      <c r="K41" s="43"/>
      <c r="L41" s="43"/>
      <c r="M41" s="43"/>
      <c r="N41" s="43"/>
    </row>
    <row r="42" customFormat="false" ht="12.75" hidden="false" customHeight="true" outlineLevel="0" collapsed="false">
      <c r="A42" s="76" t="str">
        <f aca="false">IF($D$37='Системный лист'!$A$11,"Внутренняя базовая станция с внешними антеннами","Внешние базовые станции")</f>
        <v>Внутренняя базовая станция с внешними антеннами</v>
      </c>
      <c r="B42" s="76"/>
      <c r="C42" s="76"/>
      <c r="D42" s="74" t="n">
        <v>0</v>
      </c>
      <c r="E42" s="83" t="str">
        <f aca="false">IF($D$37='Системный лист'!$A$11,"Максимальное количество базовых станций 32","Максимальное количество базовых станций 32")</f>
        <v>Максимальное количество базовых станций 32</v>
      </c>
      <c r="F42" s="83"/>
      <c r="G42" s="83"/>
      <c r="H42" s="43"/>
      <c r="I42" s="43"/>
      <c r="J42" s="43"/>
      <c r="K42" s="43"/>
      <c r="L42" s="43"/>
      <c r="M42" s="43"/>
      <c r="N42" s="43"/>
    </row>
    <row r="43" customFormat="false" ht="12.75" hidden="false" customHeight="true" outlineLevel="0" collapsed="false">
      <c r="A43" s="76" t="str">
        <f aca="false">IF($D$37='Системный лист'!$A$11,"Блок питания для базовых станций","     - крепление Внешней базовой станции к стене")</f>
        <v>Блок питания для базовых станций</v>
      </c>
      <c r="B43" s="76"/>
      <c r="C43" s="76"/>
      <c r="D43" s="74" t="n">
        <v>0</v>
      </c>
      <c r="E43" s="75" t="str">
        <f aca="false">IF($D$37='Системный лист'!$A$11,"Блок питания для базовой станции","Настенный крепеж для наружной Базовой станции ")</f>
        <v>Блок питания для базовой станции</v>
      </c>
      <c r="F43" s="75"/>
      <c r="G43" s="75"/>
      <c r="H43" s="43"/>
      <c r="I43" s="43"/>
      <c r="J43" s="43"/>
      <c r="K43" s="43"/>
      <c r="L43" s="43"/>
      <c r="M43" s="43"/>
      <c r="N43" s="43"/>
    </row>
    <row r="44" customFormat="false" ht="12.75" hidden="false" customHeight="true" outlineLevel="0" collapsed="false">
      <c r="A44" s="76" t="str">
        <f aca="false">IF($D$37='Системный лист'!$A$11,"Лучевая антенна","     - количество дипольных антенн (2 шт.)")</f>
        <v>Лучевая антенна</v>
      </c>
      <c r="B44" s="76"/>
      <c r="C44" s="76"/>
      <c r="D44" s="74" t="n">
        <v>0</v>
      </c>
      <c r="E44" s="75" t="str">
        <f aca="false">IF($D$37='Системный лист'!$A$11,"к одной базовой станции можно подключить две антенны","Дипольная антенна")</f>
        <v>к одной базовой станции можно подключить две антенны</v>
      </c>
      <c r="F44" s="75"/>
      <c r="G44" s="75"/>
      <c r="H44" s="43"/>
      <c r="I44" s="43"/>
      <c r="J44" s="43"/>
      <c r="K44" s="43"/>
      <c r="L44" s="43"/>
      <c r="M44" s="43"/>
      <c r="N44" s="43"/>
    </row>
    <row r="45" customFormat="false" ht="12.75" hidden="false" customHeight="true" outlineLevel="0" collapsed="false">
      <c r="A45" s="76" t="str">
        <f aca="false">IF($D$37='Системный лист'!$A$11,"Направленная двойная антенна","     - количество креплений для дипольных антенн (2 шт.)")</f>
        <v>Направленная двойная антенна</v>
      </c>
      <c r="B45" s="76"/>
      <c r="C45" s="76"/>
      <c r="D45" s="74" t="n">
        <v>0</v>
      </c>
      <c r="E45" s="75" t="str">
        <f aca="false">IF($D$37='Системный лист'!$A$11,"к одной базовой станции можно подключить одну антенну","Крепеж для дипольной/лучевой антенн")</f>
        <v>к одной базовой станции можно подключить одну антенну</v>
      </c>
      <c r="F45" s="75"/>
      <c r="G45" s="75"/>
      <c r="H45" s="43"/>
      <c r="I45" s="43"/>
      <c r="J45" s="43"/>
      <c r="K45" s="43"/>
      <c r="L45" s="43"/>
      <c r="M45" s="43"/>
      <c r="N45" s="43"/>
    </row>
    <row r="46" customFormat="false" ht="12.75" hidden="false" customHeight="true" outlineLevel="0" collapsed="false">
      <c r="A46" s="76" t="str">
        <f aca="false">IF($D$37='Системный лист'!$A$11,"Направленная антенна","     - количество остро направленных антенн (2 шт.)")</f>
        <v>Направленная антенна</v>
      </c>
      <c r="B46" s="76"/>
      <c r="C46" s="76"/>
      <c r="D46" s="74" t="n">
        <v>0</v>
      </c>
      <c r="E46" s="75" t="str">
        <f aca="false">IF($D$37='Системный лист'!$A$11,"к одной базовой станции можно подключить две антенны","Лучевая антенна")</f>
        <v>к одной базовой станции можно подключить две антенны</v>
      </c>
      <c r="F46" s="75"/>
      <c r="G46" s="75"/>
      <c r="H46" s="43"/>
      <c r="I46" s="43"/>
      <c r="J46" s="43"/>
      <c r="K46" s="43"/>
      <c r="L46" s="43"/>
      <c r="M46" s="43"/>
      <c r="N46" s="43"/>
    </row>
    <row r="47" customFormat="false" ht="12.75" hidden="true" customHeight="true" outlineLevel="0" collapsed="false">
      <c r="A47" s="76" t="str">
        <f aca="false">IF($D$37='Системный лист'!$A$11,"","     - количество кабелей для антенн (2 шт.)")</f>
        <v/>
      </c>
      <c r="B47" s="76"/>
      <c r="C47" s="76"/>
      <c r="D47" s="74" t="n">
        <v>0</v>
      </c>
      <c r="E47" s="75" t="str">
        <f aca="false">IF($D$37='Системный лист'!$A$11,"","Антенный кабель 0.5 м")</f>
        <v/>
      </c>
      <c r="F47" s="75"/>
      <c r="G47" s="75"/>
      <c r="H47" s="43"/>
      <c r="I47" s="43"/>
      <c r="J47" s="43"/>
      <c r="K47" s="43"/>
      <c r="L47" s="43"/>
      <c r="M47" s="43"/>
      <c r="N47" s="43"/>
    </row>
    <row r="48" customFormat="false" ht="12.75" hidden="true" customHeight="true" outlineLevel="0" collapsed="false">
      <c r="A48" s="76" t="str">
        <f aca="false">IF($D$37='Системный лист'!$A$11,"","     - количество креплений на мачту менее Ø65 мм")</f>
        <v/>
      </c>
      <c r="B48" s="76"/>
      <c r="C48" s="76"/>
      <c r="D48" s="74" t="n">
        <v>0</v>
      </c>
      <c r="E48" s="75" t="str">
        <f aca="false">IF($D$37='Системный лист'!$A$11,"","Крепеж для 65мм мачты")</f>
        <v/>
      </c>
      <c r="F48" s="75"/>
      <c r="G48" s="75"/>
      <c r="H48" s="43"/>
      <c r="I48" s="43"/>
      <c r="J48" s="43"/>
      <c r="K48" s="43"/>
      <c r="L48" s="43"/>
      <c r="M48" s="43"/>
      <c r="N48" s="43"/>
    </row>
    <row r="49" customFormat="false" ht="12.75" hidden="true" customHeight="true" outlineLevel="0" collapsed="false">
      <c r="A49" s="76" t="str">
        <f aca="false">IF($D$37='Системный лист'!$A$11,"","     - количество креплений на мачту более Ø65 мм")</f>
        <v/>
      </c>
      <c r="B49" s="76"/>
      <c r="C49" s="76"/>
      <c r="D49" s="74" t="n">
        <v>0</v>
      </c>
      <c r="E49" s="84" t="str">
        <f aca="false">IF($D$37='Системный лист'!$A$11,"","Крепеж для мачты &gt;65мм")</f>
        <v/>
      </c>
      <c r="F49" s="84"/>
      <c r="G49" s="84"/>
      <c r="H49" s="43"/>
      <c r="I49" s="43"/>
      <c r="J49" s="43"/>
      <c r="K49" s="43"/>
      <c r="L49" s="43"/>
      <c r="M49" s="43"/>
      <c r="N49" s="43"/>
    </row>
    <row r="50" customFormat="false" ht="12.75" hidden="true" customHeight="true" outlineLevel="0" collapsed="false">
      <c r="A50" s="85"/>
      <c r="B50" s="85"/>
      <c r="C50" s="85"/>
      <c r="D50" s="74"/>
      <c r="E50" s="86"/>
      <c r="F50" s="86"/>
      <c r="G50" s="86"/>
      <c r="H50" s="43"/>
      <c r="I50" s="43"/>
      <c r="J50" s="43"/>
      <c r="K50" s="43"/>
      <c r="L50" s="43"/>
      <c r="M50" s="43"/>
      <c r="N50" s="43"/>
    </row>
    <row r="51" customFormat="false" ht="15.75" hidden="false" customHeight="false" outlineLevel="0" collapsed="false">
      <c r="A51" s="31" t="s">
        <v>66</v>
      </c>
      <c r="B51" s="32"/>
      <c r="C51" s="78"/>
      <c r="D51" s="67" t="s">
        <v>42</v>
      </c>
      <c r="E51" s="68" t="s">
        <v>43</v>
      </c>
      <c r="F51" s="79"/>
      <c r="G51" s="80"/>
      <c r="H51" s="43"/>
      <c r="I51" s="43"/>
      <c r="J51" s="43"/>
      <c r="K51" s="43"/>
      <c r="L51" s="43"/>
      <c r="M51" s="43"/>
      <c r="N51" s="43"/>
    </row>
    <row r="52" customFormat="false" ht="12.75" hidden="false" customHeight="false" outlineLevel="0" collapsed="false">
      <c r="A52" s="87" t="s">
        <v>67</v>
      </c>
      <c r="B52" s="87"/>
      <c r="C52" s="87"/>
      <c r="D52" s="74" t="n">
        <v>0</v>
      </c>
      <c r="E52" s="75" t="s">
        <v>68</v>
      </c>
      <c r="F52" s="75"/>
      <c r="G52" s="75"/>
      <c r="H52" s="43"/>
      <c r="I52" s="43"/>
      <c r="J52" s="43"/>
      <c r="K52" s="43"/>
      <c r="L52" s="43"/>
      <c r="M52" s="43"/>
      <c r="N52" s="43"/>
    </row>
    <row r="53" customFormat="false" ht="12.75" hidden="false" customHeight="false" outlineLevel="0" collapsed="false">
      <c r="A53" s="88" t="s">
        <v>69</v>
      </c>
      <c r="B53" s="88"/>
      <c r="C53" s="88"/>
      <c r="D53" s="74" t="n">
        <v>0</v>
      </c>
      <c r="E53" s="75" t="s">
        <v>70</v>
      </c>
      <c r="F53" s="75"/>
      <c r="G53" s="75"/>
      <c r="H53" s="43"/>
      <c r="I53" s="43"/>
      <c r="J53" s="43"/>
      <c r="K53" s="43"/>
      <c r="L53" s="43"/>
      <c r="M53" s="43"/>
      <c r="N53" s="43"/>
    </row>
    <row r="54" customFormat="false" ht="12.75" hidden="false" customHeight="false" outlineLevel="0" collapsed="false">
      <c r="A54" s="88" t="s">
        <v>71</v>
      </c>
      <c r="B54" s="88"/>
      <c r="C54" s="88"/>
      <c r="D54" s="74" t="n">
        <v>0</v>
      </c>
      <c r="E54" s="75" t="s">
        <v>72</v>
      </c>
      <c r="F54" s="75"/>
      <c r="G54" s="75"/>
      <c r="H54" s="43"/>
      <c r="I54" s="43"/>
      <c r="J54" s="43"/>
      <c r="K54" s="43"/>
      <c r="L54" s="43"/>
      <c r="M54" s="43"/>
      <c r="N54" s="43"/>
    </row>
    <row r="55" customFormat="false" ht="12.75" hidden="false" customHeight="false" outlineLevel="0" collapsed="false">
      <c r="A55" s="88" t="s">
        <v>73</v>
      </c>
      <c r="B55" s="88"/>
      <c r="C55" s="88"/>
      <c r="D55" s="74" t="n">
        <v>0</v>
      </c>
      <c r="E55" s="75" t="s">
        <v>74</v>
      </c>
      <c r="F55" s="75"/>
      <c r="G55" s="75"/>
      <c r="H55" s="43"/>
      <c r="I55" s="43"/>
      <c r="J55" s="43"/>
      <c r="K55" s="43"/>
      <c r="L55" s="43"/>
      <c r="M55" s="43"/>
      <c r="N55" s="43"/>
    </row>
    <row r="56" customFormat="false" ht="12.75" hidden="false" customHeight="false" outlineLevel="0" collapsed="false">
      <c r="A56" s="89" t="s">
        <v>75</v>
      </c>
      <c r="B56" s="89"/>
      <c r="C56" s="89"/>
      <c r="D56" s="74" t="n">
        <v>0</v>
      </c>
      <c r="E56" s="84" t="s">
        <v>76</v>
      </c>
      <c r="F56" s="84"/>
      <c r="G56" s="84"/>
      <c r="H56" s="43"/>
      <c r="I56" s="43"/>
      <c r="J56" s="43"/>
      <c r="K56" s="43"/>
      <c r="L56" s="43"/>
      <c r="M56" s="43"/>
      <c r="N56" s="43"/>
    </row>
    <row r="57" customFormat="false" ht="15.75" hidden="false" customHeight="false" outlineLevel="0" collapsed="false">
      <c r="A57" s="31" t="s">
        <v>77</v>
      </c>
      <c r="B57" s="32"/>
      <c r="C57" s="78"/>
      <c r="D57" s="67" t="s">
        <v>42</v>
      </c>
      <c r="E57" s="68" t="s">
        <v>43</v>
      </c>
      <c r="F57" s="79"/>
      <c r="G57" s="80"/>
      <c r="H57" s="43"/>
      <c r="I57" s="43"/>
      <c r="J57" s="43"/>
      <c r="K57" s="43"/>
      <c r="L57" s="43"/>
      <c r="M57" s="43"/>
      <c r="N57" s="43"/>
    </row>
    <row r="58" customFormat="false" ht="12.75" hidden="false" customHeight="true" outlineLevel="0" collapsed="false">
      <c r="A58" s="77" t="s">
        <v>78</v>
      </c>
      <c r="B58" s="77"/>
      <c r="C58" s="77"/>
      <c r="D58" s="74" t="s">
        <v>32</v>
      </c>
      <c r="E58" s="75" t="str">
        <f aca="false">IF(D58='Системный лист'!A2,'Системный лист'!C2,IF(D58='Системный лист'!A3,'Системный лист'!C3,'Системный лист'!C4))</f>
        <v>Голосовая почта отсутствует</v>
      </c>
      <c r="F58" s="75"/>
      <c r="G58" s="75"/>
      <c r="H58" s="43"/>
      <c r="I58" s="43"/>
      <c r="J58" s="43"/>
      <c r="K58" s="43"/>
      <c r="L58" s="43"/>
      <c r="M58" s="43"/>
      <c r="N58" s="43"/>
    </row>
    <row r="59" customFormat="false" ht="12.75" hidden="false" customHeight="true" outlineLevel="0" collapsed="false">
      <c r="A59" s="77" t="str">
        <f aca="false">IF(B8=Temp!C9,IF(D58=Temp!A7,"Дополнительные порты голосового меню (4 в Preferred)","Дополнительные порты голосовой почты (2 в Essential)"),"Дополнительные порты голосового меню (4 в Preferred)")</f>
        <v>Дополнительные порты голосовой почты (2 в Essential)</v>
      </c>
      <c r="B59" s="77"/>
      <c r="C59" s="77"/>
      <c r="D59" s="74" t="n">
        <v>0</v>
      </c>
      <c r="E59" s="75" t="str">
        <f aca="false">IF(B8=Temp!C9,IF(D58=Temp!A7,"Дополнительные порты многоуровнего меню, управления очередями, записи разговоров, голосовой почты","Дополнительные порты многоуровнего меню, голосовой почты (максимум 4)"),"Дополнительные порты многоуровнего меню, управления очередями, записи разговоров, голосовой почты")</f>
        <v>Дополнительные порты многоуровнего меню, голосовой почты (максимум 4)</v>
      </c>
      <c r="F59" s="75"/>
      <c r="G59" s="75"/>
      <c r="H59" s="43"/>
      <c r="I59" s="43"/>
      <c r="J59" s="43"/>
      <c r="K59" s="43"/>
      <c r="L59" s="43"/>
      <c r="M59" s="43"/>
      <c r="N59" s="43"/>
    </row>
    <row r="60" customFormat="false" ht="12.75" hidden="false" customHeight="true" outlineLevel="0" collapsed="false">
      <c r="A60" s="77" t="s">
        <v>79</v>
      </c>
      <c r="B60" s="77"/>
      <c r="C60" s="77"/>
      <c r="D60" s="74" t="s">
        <v>32</v>
      </c>
      <c r="E60" s="75" t="s">
        <v>80</v>
      </c>
      <c r="F60" s="75"/>
      <c r="G60" s="75"/>
      <c r="H60" s="43"/>
      <c r="I60" s="43"/>
      <c r="J60" s="43"/>
      <c r="K60" s="43"/>
      <c r="L60" s="43"/>
      <c r="M60" s="43"/>
      <c r="N60" s="43"/>
    </row>
    <row r="61" customFormat="false" ht="12.75" hidden="false" customHeight="true" outlineLevel="0" collapsed="false">
      <c r="A61" s="90" t="s">
        <v>81</v>
      </c>
      <c r="B61" s="90"/>
      <c r="C61" s="90"/>
      <c r="D61" s="91"/>
      <c r="E61" s="75" t="s">
        <v>82</v>
      </c>
      <c r="F61" s="75"/>
      <c r="G61" s="75"/>
      <c r="H61" s="43"/>
      <c r="I61" s="43"/>
      <c r="J61" s="43"/>
      <c r="K61" s="43"/>
      <c r="L61" s="43"/>
      <c r="M61" s="43"/>
      <c r="N61" s="43"/>
    </row>
    <row r="62" customFormat="false" ht="12.75" hidden="false" customHeight="true" outlineLevel="0" collapsed="false">
      <c r="A62" s="90" t="s">
        <v>83</v>
      </c>
      <c r="B62" s="90"/>
      <c r="C62" s="90"/>
      <c r="D62" s="92"/>
      <c r="E62" s="75" t="s">
        <v>84</v>
      </c>
      <c r="F62" s="75"/>
      <c r="G62" s="75"/>
      <c r="H62" s="43"/>
      <c r="I62" s="43"/>
      <c r="J62" s="43"/>
      <c r="K62" s="43"/>
      <c r="L62" s="43"/>
      <c r="M62" s="43"/>
      <c r="N62" s="43"/>
    </row>
    <row r="63" customFormat="false" ht="12.75" hidden="false" customHeight="true" outlineLevel="0" collapsed="false">
      <c r="A63" s="90" t="s">
        <v>85</v>
      </c>
      <c r="B63" s="90"/>
      <c r="C63" s="90"/>
      <c r="D63" s="92"/>
      <c r="E63" s="75" t="s">
        <v>86</v>
      </c>
      <c r="F63" s="75"/>
      <c r="G63" s="75"/>
      <c r="H63" s="43"/>
      <c r="I63" s="43"/>
      <c r="J63" s="43"/>
      <c r="K63" s="43"/>
      <c r="L63" s="43"/>
      <c r="M63" s="43"/>
      <c r="N63" s="43"/>
    </row>
    <row r="64" customFormat="false" ht="12.75" hidden="false" customHeight="true" outlineLevel="0" collapsed="false">
      <c r="A64" s="90" t="s">
        <v>87</v>
      </c>
      <c r="B64" s="90"/>
      <c r="C64" s="90"/>
      <c r="D64" s="92"/>
      <c r="E64" s="75" t="s">
        <v>88</v>
      </c>
      <c r="F64" s="75"/>
      <c r="G64" s="75"/>
      <c r="H64" s="43"/>
      <c r="I64" s="43"/>
      <c r="J64" s="43"/>
      <c r="K64" s="43"/>
      <c r="L64" s="43"/>
      <c r="M64" s="43"/>
      <c r="N64" s="43"/>
    </row>
    <row r="65" customFormat="false" ht="12.75" hidden="false" customHeight="true" outlineLevel="0" collapsed="false">
      <c r="A65" s="90" t="s">
        <v>89</v>
      </c>
      <c r="B65" s="90"/>
      <c r="C65" s="90"/>
      <c r="D65" s="93"/>
      <c r="E65" s="75" t="s">
        <v>90</v>
      </c>
      <c r="F65" s="75"/>
      <c r="G65" s="75"/>
      <c r="H65" s="43"/>
      <c r="I65" s="43"/>
      <c r="J65" s="43"/>
      <c r="K65" s="43"/>
      <c r="L65" s="43"/>
      <c r="M65" s="43"/>
      <c r="N65" s="43"/>
    </row>
    <row r="66" customFormat="false" ht="12.75" hidden="true" customHeight="true" outlineLevel="0" collapsed="false">
      <c r="A66" s="77" t="str">
        <f aca="false">IF(B8=Temp!C11,"Conference Center","")</f>
        <v/>
      </c>
      <c r="B66" s="77"/>
      <c r="C66" s="77"/>
      <c r="D66" s="74" t="s">
        <v>32</v>
      </c>
      <c r="E66" s="75" t="str">
        <f aca="false">IF(B8=Temp!C11,"Планировщик для конференций, сбор участников, интерфейс для управления конференцией через web","")</f>
        <v/>
      </c>
      <c r="F66" s="75"/>
      <c r="G66" s="75"/>
      <c r="H66" s="43"/>
      <c r="I66" s="43"/>
      <c r="J66" s="43"/>
      <c r="K66" s="43"/>
      <c r="L66" s="43"/>
      <c r="M66" s="43"/>
      <c r="N66" s="43"/>
    </row>
    <row r="67" customFormat="false" ht="12.75" hidden="false" customHeight="true" outlineLevel="0" collapsed="false">
      <c r="A67" s="77" t="s">
        <v>91</v>
      </c>
      <c r="B67" s="77"/>
      <c r="C67" s="77"/>
      <c r="D67" s="74" t="n">
        <v>0</v>
      </c>
      <c r="E67" s="75" t="s">
        <v>92</v>
      </c>
      <c r="F67" s="75"/>
      <c r="G67" s="75"/>
      <c r="H67" s="43"/>
      <c r="I67" s="43"/>
      <c r="J67" s="43"/>
      <c r="K67" s="43"/>
      <c r="L67" s="43"/>
      <c r="M67" s="43"/>
      <c r="N67" s="43"/>
    </row>
    <row r="68" customFormat="false" ht="12.75" hidden="false" customHeight="true" outlineLevel="0" collapsed="false">
      <c r="A68" s="77" t="s">
        <v>93</v>
      </c>
      <c r="B68" s="77"/>
      <c r="C68" s="77"/>
      <c r="D68" s="74" t="s">
        <v>32</v>
      </c>
      <c r="E68" s="75" t="s">
        <v>94</v>
      </c>
      <c r="F68" s="75"/>
      <c r="G68" s="75"/>
      <c r="H68" s="43"/>
      <c r="I68" s="43"/>
      <c r="J68" s="43"/>
      <c r="K68" s="43"/>
      <c r="L68" s="43"/>
      <c r="M68" s="43"/>
      <c r="N68" s="43"/>
    </row>
    <row r="69" customFormat="false" ht="12.75" hidden="false" customHeight="false" outlineLevel="0" collapsed="false">
      <c r="A69" s="94" t="s">
        <v>95</v>
      </c>
      <c r="B69" s="94"/>
      <c r="C69" s="94"/>
      <c r="D69" s="74" t="n">
        <v>0</v>
      </c>
      <c r="E69" s="75" t="str">
        <f aca="false">Language!A236</f>
        <v>Позволяет воспроизводить файлы WAV. TAPI WAV  используют каналы взятые от Voicemail Pro.</v>
      </c>
      <c r="F69" s="75"/>
      <c r="G69" s="75"/>
      <c r="H69" s="43"/>
      <c r="I69" s="43"/>
      <c r="J69" s="43"/>
      <c r="K69" s="43"/>
      <c r="L69" s="43"/>
      <c r="M69" s="43"/>
      <c r="N69" s="43"/>
    </row>
    <row r="70" customFormat="false" ht="15.75" hidden="false" customHeight="false" outlineLevel="0" collapsed="false">
      <c r="A70" s="31" t="s">
        <v>96</v>
      </c>
      <c r="B70" s="32"/>
      <c r="C70" s="78"/>
      <c r="D70" s="67" t="s">
        <v>42</v>
      </c>
      <c r="E70" s="68" t="s">
        <v>43</v>
      </c>
      <c r="F70" s="79"/>
      <c r="G70" s="80"/>
      <c r="H70" s="43"/>
      <c r="I70" s="43"/>
      <c r="J70" s="43"/>
      <c r="K70" s="43"/>
      <c r="L70" s="43"/>
      <c r="M70" s="43"/>
      <c r="N70" s="43"/>
    </row>
    <row r="71" customFormat="false" ht="12.75" hidden="false" customHeight="true" outlineLevel="0" collapsed="false">
      <c r="A71" s="77" t="s">
        <v>97</v>
      </c>
      <c r="B71" s="77"/>
      <c r="C71" s="77"/>
      <c r="D71" s="74" t="n">
        <v>0</v>
      </c>
      <c r="E71" s="75" t="s">
        <v>98</v>
      </c>
      <c r="F71" s="75"/>
      <c r="G71" s="75"/>
      <c r="H71" s="43"/>
      <c r="I71" s="43"/>
      <c r="J71" s="43"/>
      <c r="K71" s="43"/>
      <c r="L71" s="43"/>
      <c r="M71" s="43"/>
      <c r="N71" s="43"/>
    </row>
    <row r="72" customFormat="false" ht="12.75" hidden="false" customHeight="true" outlineLevel="0" collapsed="false">
      <c r="A72" s="90" t="s">
        <v>99</v>
      </c>
      <c r="B72" s="90"/>
      <c r="C72" s="90"/>
      <c r="D72" s="92"/>
      <c r="E72" s="95" t="s">
        <v>100</v>
      </c>
      <c r="F72" s="95"/>
      <c r="G72" s="95"/>
      <c r="H72" s="43"/>
      <c r="I72" s="43"/>
      <c r="J72" s="43"/>
      <c r="K72" s="43"/>
      <c r="L72" s="43"/>
      <c r="M72" s="43"/>
      <c r="N72" s="43"/>
    </row>
    <row r="73" customFormat="false" ht="12.75" hidden="false" customHeight="true" outlineLevel="0" collapsed="false">
      <c r="A73" s="90" t="s">
        <v>101</v>
      </c>
      <c r="B73" s="90"/>
      <c r="C73" s="90"/>
      <c r="D73" s="92"/>
      <c r="E73" s="95" t="s">
        <v>102</v>
      </c>
      <c r="F73" s="95"/>
      <c r="G73" s="95"/>
      <c r="H73" s="43"/>
      <c r="I73" s="43"/>
      <c r="J73" s="43"/>
      <c r="K73" s="43"/>
      <c r="L73" s="43"/>
      <c r="M73" s="43"/>
      <c r="N73" s="43"/>
    </row>
    <row r="74" customFormat="false" ht="12.75" hidden="false" customHeight="true" outlineLevel="0" collapsed="false">
      <c r="A74" s="77" t="s">
        <v>103</v>
      </c>
      <c r="B74" s="77"/>
      <c r="C74" s="77"/>
      <c r="D74" s="74" t="n">
        <v>0</v>
      </c>
      <c r="E74" s="75" t="s">
        <v>104</v>
      </c>
      <c r="F74" s="75"/>
      <c r="G74" s="75"/>
      <c r="H74" s="43"/>
      <c r="I74" s="43"/>
      <c r="J74" s="43"/>
      <c r="K74" s="43"/>
      <c r="L74" s="43"/>
      <c r="M74" s="43"/>
      <c r="N74" s="43"/>
    </row>
    <row r="75" customFormat="false" ht="12.75" hidden="false" customHeight="true" outlineLevel="0" collapsed="false">
      <c r="A75" s="90" t="s">
        <v>105</v>
      </c>
      <c r="B75" s="90"/>
      <c r="C75" s="90"/>
      <c r="D75" s="92"/>
      <c r="E75" s="95" t="s">
        <v>106</v>
      </c>
      <c r="F75" s="95"/>
      <c r="G75" s="95"/>
      <c r="H75" s="43"/>
      <c r="I75" s="43"/>
      <c r="J75" s="43"/>
      <c r="K75" s="43"/>
      <c r="L75" s="43"/>
      <c r="M75" s="43"/>
      <c r="N75" s="43"/>
    </row>
    <row r="76" customFormat="false" ht="12.75" hidden="false" customHeight="true" outlineLevel="0" collapsed="false">
      <c r="A76" s="90" t="s">
        <v>107</v>
      </c>
      <c r="B76" s="90"/>
      <c r="C76" s="90"/>
      <c r="D76" s="92"/>
      <c r="E76" s="95" t="s">
        <v>92</v>
      </c>
      <c r="F76" s="95"/>
      <c r="G76" s="95"/>
      <c r="H76" s="43"/>
      <c r="I76" s="43"/>
      <c r="J76" s="43"/>
      <c r="K76" s="43"/>
      <c r="L76" s="43"/>
      <c r="M76" s="43"/>
      <c r="N76" s="43"/>
    </row>
    <row r="77" customFormat="false" ht="12.75" hidden="false" customHeight="true" outlineLevel="0" collapsed="false">
      <c r="A77" s="77" t="s">
        <v>108</v>
      </c>
      <c r="B77" s="77"/>
      <c r="C77" s="77"/>
      <c r="D77" s="74" t="n">
        <v>0</v>
      </c>
      <c r="E77" s="75" t="s">
        <v>109</v>
      </c>
      <c r="F77" s="75"/>
      <c r="G77" s="75"/>
      <c r="H77" s="43"/>
      <c r="I77" s="43"/>
      <c r="J77" s="43"/>
      <c r="K77" s="43"/>
      <c r="L77" s="43"/>
      <c r="M77" s="43"/>
      <c r="N77" s="43"/>
    </row>
    <row r="78" customFormat="false" ht="12.75" hidden="false" customHeight="true" outlineLevel="0" collapsed="false">
      <c r="A78" s="90" t="s">
        <v>110</v>
      </c>
      <c r="B78" s="90"/>
      <c r="C78" s="90"/>
      <c r="D78" s="92"/>
      <c r="E78" s="95" t="s">
        <v>100</v>
      </c>
      <c r="F78" s="95"/>
      <c r="G78" s="95"/>
      <c r="H78" s="43"/>
      <c r="I78" s="43"/>
      <c r="J78" s="43"/>
      <c r="K78" s="43"/>
      <c r="L78" s="43"/>
      <c r="M78" s="43"/>
      <c r="N78" s="43"/>
    </row>
    <row r="79" customFormat="false" ht="12.75" hidden="false" customHeight="true" outlineLevel="0" collapsed="false">
      <c r="A79" s="90" t="s">
        <v>101</v>
      </c>
      <c r="B79" s="90"/>
      <c r="C79" s="90"/>
      <c r="D79" s="92"/>
      <c r="E79" s="95" t="s">
        <v>102</v>
      </c>
      <c r="F79" s="95"/>
      <c r="G79" s="95"/>
      <c r="H79" s="43"/>
      <c r="I79" s="43"/>
      <c r="J79" s="43"/>
      <c r="K79" s="43"/>
      <c r="L79" s="43"/>
      <c r="M79" s="43"/>
      <c r="N79" s="43"/>
    </row>
    <row r="80" customFormat="false" ht="12.75" hidden="false" customHeight="true" outlineLevel="0" collapsed="false">
      <c r="A80" s="90" t="s">
        <v>111</v>
      </c>
      <c r="B80" s="90"/>
      <c r="C80" s="90"/>
      <c r="D80" s="92"/>
      <c r="E80" s="95" t="s">
        <v>112</v>
      </c>
      <c r="F80" s="95"/>
      <c r="G80" s="95"/>
      <c r="H80" s="43"/>
      <c r="I80" s="43"/>
      <c r="J80" s="43"/>
      <c r="K80" s="43"/>
      <c r="L80" s="43"/>
      <c r="M80" s="43"/>
      <c r="N80" s="43"/>
    </row>
    <row r="81" customFormat="false" ht="12.75" hidden="false" customHeight="true" outlineLevel="0" collapsed="false">
      <c r="A81" s="77" t="s">
        <v>113</v>
      </c>
      <c r="B81" s="77"/>
      <c r="C81" s="77"/>
      <c r="D81" s="74" t="n">
        <v>0</v>
      </c>
      <c r="E81" s="75" t="s">
        <v>114</v>
      </c>
      <c r="F81" s="75"/>
      <c r="G81" s="75"/>
      <c r="H81" s="43"/>
      <c r="I81" s="43"/>
      <c r="J81" s="43"/>
      <c r="K81" s="43"/>
      <c r="L81" s="43"/>
      <c r="M81" s="43"/>
      <c r="N81" s="43"/>
    </row>
    <row r="82" customFormat="false" ht="12.75" hidden="false" customHeight="true" outlineLevel="0" collapsed="false">
      <c r="A82" s="90" t="s">
        <v>105</v>
      </c>
      <c r="B82" s="90"/>
      <c r="C82" s="90"/>
      <c r="D82" s="92"/>
      <c r="E82" s="95" t="s">
        <v>106</v>
      </c>
      <c r="F82" s="95"/>
      <c r="G82" s="95"/>
      <c r="H82" s="43"/>
      <c r="I82" s="43"/>
      <c r="J82" s="43"/>
      <c r="K82" s="43"/>
      <c r="L82" s="43"/>
      <c r="M82" s="43"/>
      <c r="N82" s="43"/>
    </row>
    <row r="83" customFormat="false" ht="12.75" hidden="false" customHeight="true" outlineLevel="0" collapsed="false">
      <c r="A83" s="90" t="s">
        <v>110</v>
      </c>
      <c r="B83" s="90"/>
      <c r="C83" s="90"/>
      <c r="D83" s="92"/>
      <c r="E83" s="95" t="s">
        <v>92</v>
      </c>
      <c r="F83" s="95"/>
      <c r="G83" s="95"/>
      <c r="H83" s="43"/>
      <c r="I83" s="43"/>
      <c r="J83" s="43"/>
      <c r="K83" s="43"/>
      <c r="L83" s="43"/>
      <c r="M83" s="43"/>
      <c r="N83" s="43"/>
    </row>
    <row r="84" customFormat="false" ht="12.75" hidden="false" customHeight="true" outlineLevel="0" collapsed="false">
      <c r="A84" s="90" t="s">
        <v>111</v>
      </c>
      <c r="B84" s="90"/>
      <c r="C84" s="90"/>
      <c r="D84" s="92"/>
      <c r="E84" s="95" t="s">
        <v>112</v>
      </c>
      <c r="F84" s="95"/>
      <c r="G84" s="95"/>
      <c r="H84" s="43"/>
      <c r="I84" s="43"/>
      <c r="J84" s="43"/>
      <c r="K84" s="43"/>
      <c r="L84" s="43"/>
      <c r="M84" s="43"/>
      <c r="N84" s="43"/>
    </row>
    <row r="85" customFormat="false" ht="12.75" hidden="false" customHeight="true" outlineLevel="0" collapsed="false">
      <c r="A85" s="90" t="s">
        <v>115</v>
      </c>
      <c r="B85" s="90"/>
      <c r="C85" s="90"/>
      <c r="D85" s="92"/>
      <c r="E85" s="95" t="s">
        <v>102</v>
      </c>
      <c r="F85" s="95"/>
      <c r="G85" s="95"/>
      <c r="H85" s="43"/>
      <c r="I85" s="43"/>
      <c r="J85" s="43"/>
      <c r="K85" s="43"/>
      <c r="L85" s="43"/>
      <c r="M85" s="43"/>
      <c r="N85" s="43"/>
    </row>
    <row r="86" customFormat="false" ht="12.75" hidden="false" customHeight="true" outlineLevel="0" collapsed="false">
      <c r="A86" s="90" t="s">
        <v>107</v>
      </c>
      <c r="B86" s="90"/>
      <c r="C86" s="90"/>
      <c r="D86" s="92"/>
      <c r="E86" s="95" t="s">
        <v>92</v>
      </c>
      <c r="F86" s="95"/>
      <c r="G86" s="95"/>
      <c r="H86" s="43"/>
      <c r="I86" s="43"/>
      <c r="J86" s="43"/>
      <c r="K86" s="43"/>
      <c r="L86" s="43"/>
      <c r="M86" s="43"/>
      <c r="N86" s="43"/>
    </row>
    <row r="87" customFormat="false" ht="12.75" hidden="false" customHeight="true" outlineLevel="0" collapsed="false">
      <c r="A87" s="77" t="s">
        <v>116</v>
      </c>
      <c r="B87" s="77"/>
      <c r="C87" s="77"/>
      <c r="D87" s="74" t="n">
        <v>0</v>
      </c>
      <c r="E87" s="75" t="s">
        <v>117</v>
      </c>
      <c r="F87" s="75"/>
      <c r="G87" s="75"/>
      <c r="H87" s="43"/>
      <c r="I87" s="43"/>
      <c r="J87" s="43"/>
      <c r="K87" s="43"/>
      <c r="L87" s="43"/>
      <c r="M87" s="43"/>
      <c r="N87" s="43"/>
    </row>
    <row r="88" customFormat="false" ht="15.75" hidden="false" customHeight="false" outlineLevel="0" collapsed="false">
      <c r="A88" s="96" t="s">
        <v>118</v>
      </c>
      <c r="B88" s="59"/>
      <c r="C88" s="66"/>
      <c r="D88" s="67" t="s">
        <v>42</v>
      </c>
      <c r="E88" s="68" t="s">
        <v>43</v>
      </c>
      <c r="F88" s="79"/>
      <c r="G88" s="80"/>
      <c r="H88" s="43"/>
      <c r="I88" s="43"/>
      <c r="J88" s="43"/>
      <c r="K88" s="43"/>
      <c r="L88" s="43"/>
      <c r="M88" s="43"/>
      <c r="N88" s="43"/>
    </row>
    <row r="89" customFormat="false" ht="12.75" hidden="false" customHeight="true" outlineLevel="0" collapsed="false">
      <c r="A89" s="97" t="s">
        <v>119</v>
      </c>
      <c r="B89" s="97"/>
      <c r="C89" s="97"/>
      <c r="D89" s="74" t="s">
        <v>120</v>
      </c>
      <c r="E89" s="75" t="str">
        <f aca="false">IF(D89='Системный лист'!A15,'Системный лист'!C15,'Системный лист'!C16)</f>
        <v>CCR</v>
      </c>
      <c r="F89" s="75"/>
      <c r="G89" s="75"/>
      <c r="H89" s="43"/>
      <c r="I89" s="43"/>
      <c r="J89" s="43"/>
      <c r="K89" s="43"/>
      <c r="L89" s="43"/>
      <c r="M89" s="43"/>
      <c r="N89" s="43"/>
    </row>
    <row r="90" customFormat="false" ht="12.75" hidden="false" customHeight="true" outlineLevel="0" collapsed="false">
      <c r="A90" s="77" t="s">
        <v>121</v>
      </c>
      <c r="B90" s="77"/>
      <c r="C90" s="77"/>
      <c r="D90" s="74" t="n">
        <v>0</v>
      </c>
      <c r="E90" s="75" t="str">
        <f aca="false">IF(D89='Системный лист'!A15,"Количество операторов не должно превышать 150","Количество операторов не должно превышать 75")</f>
        <v>Количество операторов не должно превышать 150</v>
      </c>
      <c r="F90" s="75"/>
      <c r="G90" s="75"/>
      <c r="H90" s="43"/>
      <c r="I90" s="43"/>
      <c r="J90" s="43"/>
      <c r="K90" s="43"/>
      <c r="L90" s="43"/>
      <c r="M90" s="43"/>
      <c r="N90" s="43"/>
    </row>
    <row r="91" customFormat="false" ht="12.75" hidden="false" customHeight="true" outlineLevel="0" collapsed="false">
      <c r="A91" s="77" t="str">
        <f aca="false">IF(D89='Системный лист'!A15,"Супервизоры (одна лицензия входит в пакет Advanced)","Супервизоры")</f>
        <v>Супервизоры (одна лицензия входит в пакет Advanced)</v>
      </c>
      <c r="B91" s="77"/>
      <c r="C91" s="77"/>
      <c r="D91" s="74" t="n">
        <v>0</v>
      </c>
      <c r="E91" s="75" t="str">
        <f aca="false">IF(D89='Системный лист'!A15,"Количество супервизоров не должно превышать 30","Количество супервизоров не должно превышать 21")</f>
        <v>Количество супервизоров не должно превышать 30</v>
      </c>
      <c r="F91" s="75"/>
      <c r="G91" s="75"/>
      <c r="H91" s="43"/>
      <c r="I91" s="43"/>
      <c r="J91" s="43"/>
      <c r="K91" s="43"/>
      <c r="L91" s="43"/>
      <c r="M91" s="43"/>
      <c r="N91" s="43"/>
    </row>
    <row r="92" customFormat="false" ht="12.75" hidden="false" customHeight="false" outlineLevel="0" collapsed="false">
      <c r="A92" s="94"/>
      <c r="B92" s="94"/>
      <c r="C92" s="98"/>
      <c r="D92" s="98"/>
      <c r="E92" s="99"/>
      <c r="F92" s="100"/>
      <c r="G92" s="101"/>
      <c r="H92" s="43"/>
      <c r="I92" s="43"/>
      <c r="J92" s="43"/>
      <c r="K92" s="43"/>
      <c r="L92" s="43"/>
      <c r="M92" s="43"/>
      <c r="N92" s="43"/>
    </row>
    <row r="93" customFormat="false" ht="15.75" hidden="false" customHeight="false" outlineLevel="0" collapsed="false">
      <c r="A93" s="102" t="s">
        <v>122</v>
      </c>
      <c r="B93" s="103"/>
      <c r="C93" s="103"/>
      <c r="D93" s="103"/>
      <c r="E93" s="104"/>
      <c r="F93" s="105"/>
      <c r="G93" s="43"/>
      <c r="H93" s="43"/>
      <c r="I93" s="43"/>
      <c r="J93" s="43"/>
      <c r="K93" s="43"/>
      <c r="L93" s="43"/>
      <c r="M93" s="43"/>
      <c r="N93" s="43"/>
    </row>
    <row r="94" customFormat="false" ht="12.75" hidden="false" customHeight="false" outlineLevel="1" collapsed="false">
      <c r="A94" s="106" t="s">
        <v>123</v>
      </c>
      <c r="B94" s="107" t="str">
        <f aca="false">Temp!G3&amp;Temp!G4&amp;ROUNDUP(SUM(Offer!F33:F177),2)&amp;Temp!$G$2</f>
        <v>$0</v>
      </c>
      <c r="C94" s="108"/>
      <c r="D94" s="109"/>
      <c r="E94" s="110"/>
      <c r="F94" s="111"/>
      <c r="G94" s="43"/>
      <c r="H94" s="43"/>
      <c r="I94" s="43"/>
      <c r="J94" s="43"/>
      <c r="K94" s="43"/>
      <c r="L94" s="43"/>
      <c r="M94" s="43"/>
      <c r="N94" s="43"/>
    </row>
    <row r="95" customFormat="false" ht="12.75" hidden="false" customHeight="false" outlineLevel="1" collapsed="false">
      <c r="A95" s="112" t="s">
        <v>124</v>
      </c>
      <c r="B95" s="112"/>
      <c r="C95" s="113" t="n">
        <f aca="false">SUM(Calculate!D384,Calculate!D390,Calculate!D391,Calculate!D393,Calculate!D394,Calculate!D392*30)</f>
        <v>0</v>
      </c>
      <c r="D95" s="114"/>
      <c r="E95" s="110"/>
      <c r="F95" s="111"/>
      <c r="G95" s="43"/>
      <c r="H95" s="43"/>
      <c r="I95" s="43"/>
      <c r="J95" s="43"/>
      <c r="K95" s="43"/>
      <c r="L95" s="43"/>
      <c r="M95" s="43"/>
      <c r="N95" s="43"/>
    </row>
    <row r="96" customFormat="false" ht="12.75" hidden="false" customHeight="false" outlineLevel="0" collapsed="false">
      <c r="A96" s="112" t="s">
        <v>125</v>
      </c>
      <c r="B96" s="112"/>
      <c r="C96" s="115" t="str">
        <f aca="false">Temp!G3&amp;Temp!G4&amp;IF(C95=0,0,ROUNDUP(ROUNDUP(SUM(Offer!F33:F160),2)/C95,2))&amp;Temp!$G$2</f>
        <v>$0</v>
      </c>
      <c r="D96" s="114"/>
      <c r="E96" s="110"/>
      <c r="F96" s="111"/>
      <c r="G96" s="43"/>
      <c r="H96" s="43"/>
      <c r="I96" s="43"/>
      <c r="J96" s="43"/>
      <c r="K96" s="43"/>
      <c r="L96" s="43"/>
      <c r="M96" s="43"/>
      <c r="N96" s="43"/>
    </row>
    <row r="97" customFormat="false" ht="12.75" hidden="false" customHeight="false" outlineLevel="0" collapsed="false">
      <c r="A97" s="112"/>
      <c r="B97" s="116"/>
      <c r="C97" s="117"/>
      <c r="D97" s="118"/>
      <c r="E97" s="119"/>
      <c r="F97" s="111"/>
      <c r="G97" s="43"/>
      <c r="H97" s="43"/>
      <c r="I97" s="43"/>
      <c r="J97" s="43"/>
      <c r="K97" s="43"/>
      <c r="L97" s="43"/>
      <c r="M97" s="43"/>
      <c r="N97" s="43"/>
    </row>
    <row r="98" customFormat="false" ht="15.75" hidden="false" customHeight="false" outlineLevel="0" collapsed="false">
      <c r="A98" s="102" t="s">
        <v>126</v>
      </c>
      <c r="B98" s="103"/>
      <c r="C98" s="103"/>
      <c r="D98" s="103"/>
      <c r="E98" s="104"/>
      <c r="F98" s="105"/>
      <c r="G98" s="43"/>
      <c r="H98" s="43"/>
      <c r="I98" s="43"/>
      <c r="J98" s="43"/>
      <c r="K98" s="43"/>
      <c r="L98" s="43"/>
      <c r="M98" s="43"/>
      <c r="N98" s="43"/>
    </row>
    <row r="99" customFormat="false" ht="12.75" hidden="false" customHeight="false" outlineLevel="1" collapsed="false">
      <c r="A99" s="106" t="s">
        <v>123</v>
      </c>
      <c r="B99" s="107" t="str">
        <f aca="false">Temp!G3&amp;Temp!G4&amp;ROUNDUP(SUM(Offer!H33:H177),2)&amp;Temp!$G$2</f>
        <v>$0</v>
      </c>
      <c r="C99" s="108"/>
      <c r="D99" s="109"/>
      <c r="E99" s="110"/>
      <c r="F99" s="111"/>
      <c r="G99" s="43"/>
      <c r="H99" s="43"/>
      <c r="I99" s="43"/>
      <c r="J99" s="43"/>
      <c r="K99" s="43"/>
      <c r="L99" s="43"/>
      <c r="M99" s="43"/>
      <c r="N99" s="43"/>
    </row>
    <row r="100" customFormat="false" ht="12.75" hidden="false" customHeight="false" outlineLevel="1" collapsed="false">
      <c r="A100" s="112" t="s">
        <v>127</v>
      </c>
      <c r="B100" s="112"/>
      <c r="C100" s="120" t="n">
        <v>0.1</v>
      </c>
      <c r="D100" s="114"/>
      <c r="E100" s="110"/>
      <c r="F100" s="111"/>
      <c r="G100" s="43"/>
      <c r="H100" s="43"/>
      <c r="I100" s="43"/>
      <c r="J100" s="43"/>
      <c r="K100" s="43"/>
      <c r="L100" s="43"/>
      <c r="M100" s="43"/>
      <c r="N100" s="43"/>
    </row>
    <row r="101" customFormat="false" ht="12.75" hidden="false" customHeight="false" outlineLevel="1" collapsed="false">
      <c r="A101" s="112" t="s">
        <v>124</v>
      </c>
      <c r="B101" s="112"/>
      <c r="C101" s="113" t="n">
        <f aca="false">C95</f>
        <v>0</v>
      </c>
      <c r="D101" s="114"/>
      <c r="E101" s="110"/>
      <c r="F101" s="111"/>
      <c r="G101" s="43"/>
      <c r="H101" s="43"/>
      <c r="I101" s="43"/>
      <c r="J101" s="43"/>
      <c r="K101" s="43"/>
      <c r="L101" s="43"/>
      <c r="M101" s="43"/>
      <c r="N101" s="43"/>
    </row>
    <row r="102" customFormat="false" ht="12.75" hidden="false" customHeight="false" outlineLevel="0" collapsed="false">
      <c r="A102" s="112" t="s">
        <v>125</v>
      </c>
      <c r="B102" s="112"/>
      <c r="C102" s="115" t="str">
        <f aca="false">Temp!G3&amp;Temp!G4&amp;IF(C101=0,0,ROUNDUP(ROUNDUP(SUM(Offer!H33:H116,Offer!H132:H160),2)/C101,2))&amp;Temp!$G$2</f>
        <v>$0</v>
      </c>
      <c r="D102" s="114"/>
      <c r="E102" s="110"/>
      <c r="F102" s="111"/>
      <c r="G102" s="43"/>
      <c r="H102" s="43"/>
      <c r="I102" s="43"/>
      <c r="J102" s="43"/>
      <c r="K102" s="43"/>
      <c r="L102" s="43"/>
      <c r="M102" s="43"/>
      <c r="N102" s="43"/>
    </row>
    <row r="103" customFormat="false" ht="12.75" hidden="false" customHeight="false" outlineLevel="0" collapsed="false">
      <c r="A103" s="112"/>
      <c r="B103" s="116"/>
      <c r="C103" s="117"/>
      <c r="D103" s="118"/>
      <c r="E103" s="119"/>
      <c r="F103" s="111"/>
      <c r="G103" s="43"/>
      <c r="H103" s="43"/>
      <c r="I103" s="43"/>
      <c r="J103" s="43"/>
      <c r="K103" s="43"/>
      <c r="L103" s="43"/>
      <c r="M103" s="43"/>
      <c r="N103" s="43"/>
    </row>
    <row r="104" customFormat="false" ht="15.75" hidden="false" customHeight="false" outlineLevel="0" collapsed="false">
      <c r="A104" s="102" t="s">
        <v>128</v>
      </c>
      <c r="B104" s="103"/>
      <c r="C104" s="103"/>
      <c r="D104" s="103"/>
      <c r="E104" s="104"/>
      <c r="F104" s="105"/>
      <c r="G104" s="43"/>
      <c r="H104" s="43"/>
      <c r="I104" s="43"/>
      <c r="J104" s="43"/>
      <c r="K104" s="43"/>
      <c r="L104" s="43"/>
      <c r="M104" s="43"/>
      <c r="N104" s="43"/>
    </row>
    <row r="105" customFormat="false" ht="12.75" hidden="false" customHeight="false" outlineLevel="1" collapsed="false">
      <c r="A105" s="106" t="s">
        <v>123</v>
      </c>
      <c r="B105" s="107" t="str">
        <f aca="false">Temp!G3&amp;Temp!G4&amp;ROUNDUP(SUM(Offer!J33:J177),2)&amp;Temp!$G$2</f>
        <v>$0</v>
      </c>
      <c r="C105" s="108"/>
      <c r="D105" s="109"/>
      <c r="E105" s="110"/>
      <c r="F105" s="111"/>
      <c r="G105" s="43"/>
      <c r="H105" s="43"/>
      <c r="I105" s="43"/>
      <c r="J105" s="43"/>
      <c r="K105" s="43"/>
      <c r="L105" s="43"/>
      <c r="M105" s="43"/>
      <c r="N105" s="43"/>
    </row>
    <row r="106" customFormat="false" ht="12.75" hidden="false" customHeight="false" outlineLevel="1" collapsed="false">
      <c r="A106" s="112" t="s">
        <v>129</v>
      </c>
      <c r="B106" s="112"/>
      <c r="C106" s="120" t="n">
        <v>0</v>
      </c>
      <c r="D106" s="114"/>
      <c r="E106" s="110"/>
      <c r="F106" s="111"/>
      <c r="G106" s="43"/>
      <c r="H106" s="43"/>
      <c r="I106" s="43"/>
      <c r="J106" s="43"/>
      <c r="K106" s="43"/>
      <c r="L106" s="43"/>
      <c r="M106" s="43"/>
      <c r="N106" s="43"/>
    </row>
    <row r="107" customFormat="false" ht="12.75" hidden="false" customHeight="false" outlineLevel="1" collapsed="false">
      <c r="A107" s="112" t="s">
        <v>124</v>
      </c>
      <c r="B107" s="112"/>
      <c r="C107" s="121" t="n">
        <f aca="false">C95</f>
        <v>0</v>
      </c>
      <c r="D107" s="114"/>
      <c r="E107" s="110"/>
      <c r="F107" s="111"/>
      <c r="G107" s="43"/>
      <c r="H107" s="43"/>
      <c r="I107" s="43"/>
      <c r="J107" s="43"/>
      <c r="K107" s="43"/>
      <c r="L107" s="43"/>
      <c r="M107" s="43"/>
      <c r="N107" s="43"/>
    </row>
    <row r="108" customFormat="false" ht="12.75" hidden="false" customHeight="false" outlineLevel="0" collapsed="false">
      <c r="A108" s="112" t="s">
        <v>125</v>
      </c>
      <c r="B108" s="112"/>
      <c r="C108" s="115" t="str">
        <f aca="false">Temp!G3&amp;Temp!G4&amp;IF(C107=0,0,ROUNDUP(ROUNDUP(SUM(Offer!J33:J160),2)/C107,2))&amp;Temp!$G$2</f>
        <v>$0</v>
      </c>
      <c r="D108" s="114"/>
      <c r="E108" s="110"/>
      <c r="F108" s="111"/>
      <c r="G108" s="43"/>
      <c r="H108" s="43"/>
      <c r="I108" s="43"/>
      <c r="J108" s="43"/>
      <c r="K108" s="43"/>
      <c r="L108" s="43"/>
      <c r="M108" s="43"/>
      <c r="N108" s="43"/>
    </row>
    <row r="109" customFormat="false" ht="25.5" hidden="false" customHeight="true" outlineLevel="0" collapsed="false">
      <c r="A109" s="112"/>
      <c r="B109" s="116"/>
      <c r="C109" s="117"/>
      <c r="D109" s="118"/>
      <c r="E109" s="119"/>
      <c r="F109" s="111"/>
      <c r="G109" s="43"/>
      <c r="H109" s="43"/>
      <c r="I109" s="43"/>
      <c r="J109" s="43"/>
      <c r="K109" s="43"/>
      <c r="L109" s="43"/>
      <c r="M109" s="43"/>
      <c r="N109" s="43"/>
    </row>
    <row r="110" customFormat="false" ht="15.75" hidden="false" customHeight="false" outlineLevel="1" collapsed="false">
      <c r="A110" s="122" t="s">
        <v>130</v>
      </c>
      <c r="B110" s="123"/>
      <c r="C110" s="124" t="s">
        <v>131</v>
      </c>
      <c r="D110" s="124" t="s">
        <v>132</v>
      </c>
      <c r="E110" s="125"/>
      <c r="F110" s="126"/>
      <c r="G110" s="43"/>
      <c r="H110" s="43"/>
      <c r="I110" s="43"/>
      <c r="J110" s="43"/>
      <c r="K110" s="43"/>
      <c r="L110" s="43"/>
      <c r="M110" s="43"/>
      <c r="N110" s="43"/>
    </row>
    <row r="111" customFormat="false" ht="12.75" hidden="false" customHeight="true" outlineLevel="1" collapsed="false">
      <c r="A111" s="127" t="s">
        <v>133</v>
      </c>
      <c r="B111" s="127"/>
      <c r="C111" s="128" t="n">
        <f aca="false">Calculate!C384</f>
        <v>0</v>
      </c>
      <c r="D111" s="128" t="n">
        <f aca="false">Calculate!D384</f>
        <v>0</v>
      </c>
      <c r="E111" s="128" t="str">
        <f aca="false">IF(C111&gt;D111,Language!$A$238,"")</f>
        <v/>
      </c>
      <c r="F111" s="114"/>
      <c r="G111" s="43"/>
      <c r="H111" s="43"/>
      <c r="I111" s="43"/>
      <c r="J111" s="43"/>
      <c r="K111" s="43"/>
      <c r="L111" s="43"/>
      <c r="M111" s="43"/>
      <c r="N111" s="43"/>
    </row>
    <row r="112" customFormat="false" ht="12.75" hidden="false" customHeight="true" outlineLevel="1" collapsed="false">
      <c r="A112" s="38" t="s">
        <v>134</v>
      </c>
      <c r="B112" s="38"/>
      <c r="C112" s="37" t="n">
        <f aca="false">Calculate!C385</f>
        <v>0</v>
      </c>
      <c r="D112" s="37" t="n">
        <f aca="false">Calculate!D385</f>
        <v>0</v>
      </c>
      <c r="E112" s="128" t="str">
        <f aca="false">IF(C112&gt;D112,Language!$A$238,"")</f>
        <v/>
      </c>
      <c r="F112" s="114"/>
      <c r="G112" s="43"/>
      <c r="H112" s="43"/>
      <c r="I112" s="43"/>
      <c r="J112" s="43"/>
      <c r="K112" s="43"/>
      <c r="L112" s="43"/>
      <c r="M112" s="43"/>
      <c r="N112" s="43"/>
    </row>
    <row r="113" customFormat="false" ht="12.75" hidden="false" customHeight="true" outlineLevel="1" collapsed="false">
      <c r="A113" s="38" t="s">
        <v>135</v>
      </c>
      <c r="B113" s="38"/>
      <c r="C113" s="37" t="n">
        <f aca="false">Calculate!C386</f>
        <v>0</v>
      </c>
      <c r="D113" s="37" t="n">
        <f aca="false">Calculate!D386</f>
        <v>0</v>
      </c>
      <c r="E113" s="128" t="str">
        <f aca="false">IF(C113&gt;D113,Language!$A$238,"")</f>
        <v/>
      </c>
      <c r="F113" s="114"/>
      <c r="G113" s="43"/>
      <c r="H113" s="43"/>
      <c r="I113" s="43"/>
      <c r="J113" s="43"/>
      <c r="K113" s="43"/>
      <c r="L113" s="43"/>
      <c r="M113" s="43"/>
      <c r="N113" s="43"/>
    </row>
    <row r="114" customFormat="false" ht="12.75" hidden="false" customHeight="true" outlineLevel="1" collapsed="false">
      <c r="A114" s="38" t="s">
        <v>136</v>
      </c>
      <c r="B114" s="38"/>
      <c r="C114" s="37" t="n">
        <f aca="false">Calculate!C387</f>
        <v>0</v>
      </c>
      <c r="D114" s="37" t="n">
        <f aca="false">Calculate!D387</f>
        <v>0</v>
      </c>
      <c r="E114" s="128" t="str">
        <f aca="false">IF(C114&gt;D114,Language!$A$238,"")</f>
        <v/>
      </c>
      <c r="F114" s="114"/>
      <c r="G114" s="43"/>
      <c r="H114" s="43"/>
      <c r="I114" s="43"/>
      <c r="J114" s="43"/>
      <c r="K114" s="43"/>
      <c r="L114" s="43"/>
      <c r="M114" s="43"/>
      <c r="N114" s="43"/>
    </row>
    <row r="115" customFormat="false" ht="12.75" hidden="false" customHeight="true" outlineLevel="1" collapsed="false">
      <c r="A115" s="38" t="s">
        <v>137</v>
      </c>
      <c r="B115" s="38"/>
      <c r="C115" s="37" t="n">
        <f aca="false">Calculate!C388</f>
        <v>0</v>
      </c>
      <c r="D115" s="37" t="n">
        <f aca="false">Calculate!D388</f>
        <v>0</v>
      </c>
      <c r="E115" s="128" t="str">
        <f aca="false">IF(C115&gt;D115,Language!$A$238,"")</f>
        <v/>
      </c>
      <c r="F115" s="114"/>
      <c r="G115" s="43"/>
      <c r="H115" s="43"/>
      <c r="I115" s="43"/>
      <c r="J115" s="43"/>
      <c r="K115" s="43"/>
      <c r="L115" s="43"/>
      <c r="M115" s="43"/>
      <c r="N115" s="43"/>
    </row>
    <row r="116" customFormat="false" ht="12.75" hidden="false" customHeight="true" outlineLevel="1" collapsed="false">
      <c r="A116" s="129" t="s">
        <v>138</v>
      </c>
      <c r="B116" s="129"/>
      <c r="E116" s="128" t="str">
        <f aca="false">IF(C116&gt;D116,Language!$A$238,"")</f>
        <v/>
      </c>
      <c r="F116" s="114"/>
      <c r="G116" s="43"/>
      <c r="H116" s="43"/>
      <c r="I116" s="43"/>
      <c r="J116" s="43"/>
      <c r="K116" s="43"/>
      <c r="L116" s="43"/>
      <c r="M116" s="43"/>
      <c r="N116" s="43"/>
    </row>
    <row r="117" customFormat="false" ht="12.75" hidden="false" customHeight="true" outlineLevel="1" collapsed="false">
      <c r="A117" s="38" t="s">
        <v>139</v>
      </c>
      <c r="B117" s="38"/>
      <c r="C117" s="37" t="n">
        <f aca="false">Calculate!C390</f>
        <v>0</v>
      </c>
      <c r="D117" s="37" t="n">
        <f aca="false">Calculate!D390</f>
        <v>0</v>
      </c>
      <c r="E117" s="128" t="str">
        <f aca="false">IF(C117&gt;D117,Language!$A$238,"")</f>
        <v/>
      </c>
      <c r="F117" s="114"/>
      <c r="G117" s="43"/>
      <c r="H117" s="43"/>
      <c r="I117" s="43"/>
      <c r="J117" s="43"/>
      <c r="K117" s="43"/>
      <c r="L117" s="43"/>
      <c r="M117" s="43"/>
      <c r="N117" s="43"/>
    </row>
    <row r="118" customFormat="false" ht="12.75" hidden="false" customHeight="true" outlineLevel="1" collapsed="false">
      <c r="A118" s="38" t="s">
        <v>140</v>
      </c>
      <c r="B118" s="38"/>
      <c r="C118" s="37" t="n">
        <f aca="false">Calculate!C391</f>
        <v>0</v>
      </c>
      <c r="D118" s="37" t="n">
        <f aca="false">Calculate!D391</f>
        <v>0</v>
      </c>
      <c r="E118" s="128" t="str">
        <f aca="false">IF(C118&gt;D118,Language!$A$238,"")</f>
        <v/>
      </c>
      <c r="F118" s="114"/>
      <c r="G118" s="43"/>
      <c r="H118" s="43"/>
      <c r="I118" s="43"/>
      <c r="J118" s="43"/>
      <c r="K118" s="43"/>
      <c r="L118" s="43"/>
      <c r="M118" s="43"/>
      <c r="N118" s="43"/>
    </row>
    <row r="119" customFormat="false" ht="12.75" hidden="false" customHeight="true" outlineLevel="1" collapsed="false">
      <c r="A119" s="38" t="s">
        <v>141</v>
      </c>
      <c r="B119" s="38"/>
      <c r="C119" s="37" t="n">
        <f aca="false">Calculate!C392</f>
        <v>0</v>
      </c>
      <c r="D119" s="37" t="n">
        <f aca="false">Calculate!D392</f>
        <v>0</v>
      </c>
      <c r="E119" s="128" t="str">
        <f aca="false">IF(C119&gt;D119,Language!$A$238,"")</f>
        <v/>
      </c>
      <c r="F119" s="114"/>
      <c r="G119" s="43"/>
      <c r="H119" s="43"/>
      <c r="I119" s="43"/>
      <c r="J119" s="43"/>
      <c r="K119" s="43"/>
      <c r="L119" s="43"/>
      <c r="M119" s="43"/>
      <c r="N119" s="43"/>
    </row>
    <row r="120" customFormat="false" ht="12.75" hidden="false" customHeight="true" outlineLevel="1" collapsed="false">
      <c r="A120" s="38" t="s">
        <v>142</v>
      </c>
      <c r="B120" s="38"/>
      <c r="C120" s="37" t="n">
        <f aca="false">Calculate!C393</f>
        <v>0</v>
      </c>
      <c r="D120" s="37" t="n">
        <f aca="false">Calculate!D393</f>
        <v>0</v>
      </c>
      <c r="E120" s="128" t="str">
        <f aca="false">IF(C120&gt;D120,Language!$A$238,"")</f>
        <v/>
      </c>
      <c r="F120" s="114"/>
      <c r="G120" s="43"/>
      <c r="H120" s="43"/>
      <c r="I120" s="43"/>
      <c r="J120" s="43"/>
      <c r="K120" s="43"/>
      <c r="L120" s="43"/>
      <c r="M120" s="43"/>
      <c r="N120" s="43"/>
    </row>
    <row r="121" customFormat="false" ht="12.75" hidden="false" customHeight="true" outlineLevel="1" collapsed="false">
      <c r="A121" s="38" t="s">
        <v>143</v>
      </c>
      <c r="B121" s="38"/>
      <c r="C121" s="37" t="n">
        <f aca="false">Calculate!C394</f>
        <v>0</v>
      </c>
      <c r="D121" s="37" t="n">
        <f aca="false">Calculate!D394</f>
        <v>0</v>
      </c>
      <c r="E121" s="128" t="str">
        <f aca="false">IF(C121&gt;D121,Language!$A$238,"")</f>
        <v/>
      </c>
      <c r="F121" s="114"/>
      <c r="G121" s="43"/>
      <c r="H121" s="43"/>
      <c r="I121" s="43"/>
      <c r="J121" s="43"/>
      <c r="K121" s="43"/>
      <c r="L121" s="43"/>
      <c r="M121" s="43"/>
      <c r="N121" s="43"/>
    </row>
    <row r="122" customFormat="false" ht="12.75" hidden="false" customHeight="true" outlineLevel="1" collapsed="false">
      <c r="A122" s="129" t="s">
        <v>144</v>
      </c>
      <c r="B122" s="129"/>
      <c r="E122" s="128" t="str">
        <f aca="false">IF(C122&gt;D122,Language!$A$238,"")</f>
        <v/>
      </c>
      <c r="F122" s="114"/>
      <c r="G122" s="43"/>
      <c r="H122" s="43"/>
      <c r="I122" s="43"/>
      <c r="J122" s="43"/>
      <c r="K122" s="43"/>
      <c r="L122" s="43"/>
      <c r="M122" s="43"/>
      <c r="N122" s="43"/>
    </row>
    <row r="123" customFormat="false" ht="12.75" hidden="false" customHeight="true" outlineLevel="1" collapsed="false">
      <c r="A123" s="38" t="s">
        <v>121</v>
      </c>
      <c r="B123" s="38"/>
      <c r="C123" s="37" t="n">
        <f aca="false">Calculate!C396</f>
        <v>0</v>
      </c>
      <c r="D123" s="37" t="n">
        <f aca="false">Calculate!D396</f>
        <v>0</v>
      </c>
      <c r="E123" s="128" t="str">
        <f aca="false">IF(C123&gt;D123,Language!$A$238,"")</f>
        <v/>
      </c>
      <c r="F123" s="114"/>
      <c r="G123" s="43"/>
      <c r="H123" s="43"/>
      <c r="I123" s="43"/>
      <c r="J123" s="43"/>
      <c r="K123" s="43"/>
      <c r="L123" s="43"/>
      <c r="M123" s="43"/>
      <c r="N123" s="43"/>
    </row>
    <row r="124" customFormat="false" ht="12.75" hidden="false" customHeight="true" outlineLevel="1" collapsed="false">
      <c r="A124" s="38" t="s">
        <v>145</v>
      </c>
      <c r="B124" s="38"/>
      <c r="C124" s="37" t="n">
        <f aca="false">Calculate!C397</f>
        <v>0</v>
      </c>
      <c r="D124" s="37" t="n">
        <f aca="false">Calculate!D397</f>
        <v>0</v>
      </c>
      <c r="E124" s="128" t="str">
        <f aca="false">IF(C124&gt;D124,Language!$A$238,"")</f>
        <v/>
      </c>
      <c r="F124" s="114"/>
      <c r="G124" s="43"/>
      <c r="H124" s="43"/>
      <c r="I124" s="43"/>
      <c r="J124" s="43"/>
      <c r="K124" s="43"/>
      <c r="L124" s="43"/>
      <c r="M124" s="43"/>
      <c r="N124" s="43"/>
    </row>
    <row r="125" customFormat="false" ht="12.75" hidden="false" customHeight="true" outlineLevel="1" collapsed="false">
      <c r="A125" s="38" t="s">
        <v>146</v>
      </c>
      <c r="B125" s="38"/>
      <c r="C125" s="37" t="n">
        <f aca="false">Calculate!C398</f>
        <v>0</v>
      </c>
      <c r="D125" s="37" t="n">
        <f aca="false">Calculate!D398</f>
        <v>0</v>
      </c>
      <c r="E125" s="128" t="str">
        <f aca="false">IF(C125&gt;D125,Language!$A$238,"")</f>
        <v/>
      </c>
      <c r="F125" s="118"/>
      <c r="G125" s="130"/>
      <c r="H125" s="43"/>
      <c r="I125" s="43"/>
      <c r="J125" s="43"/>
      <c r="K125" s="43"/>
      <c r="L125" s="43"/>
      <c r="M125" s="43"/>
      <c r="N125" s="43"/>
    </row>
    <row r="126" customFormat="false" ht="12.75" hidden="false" customHeight="false" outlineLevel="0" collapsed="false">
      <c r="A126" s="43"/>
      <c r="B126" s="43"/>
      <c r="C126" s="43"/>
      <c r="D126" s="43"/>
      <c r="E126" s="43"/>
      <c r="F126" s="43"/>
      <c r="G126" s="43"/>
      <c r="H126" s="43"/>
      <c r="I126" s="43"/>
      <c r="J126" s="43"/>
      <c r="K126" s="43"/>
      <c r="L126" s="43"/>
      <c r="M126" s="43"/>
      <c r="N126" s="43"/>
    </row>
    <row r="127" customFormat="false" ht="12.75" hidden="false" customHeight="false" outlineLevel="0" collapsed="false">
      <c r="A127" s="43"/>
      <c r="B127" s="43"/>
      <c r="C127" s="43"/>
      <c r="D127" s="43"/>
      <c r="E127" s="43"/>
      <c r="F127" s="43"/>
      <c r="G127" s="43"/>
      <c r="H127" s="43"/>
      <c r="I127" s="43"/>
      <c r="J127" s="43"/>
      <c r="K127" s="43"/>
      <c r="L127" s="43"/>
      <c r="M127" s="43"/>
      <c r="N127" s="43"/>
    </row>
    <row r="128" customFormat="false" ht="12.75" hidden="false" customHeight="false" outlineLevel="0" collapsed="false">
      <c r="A128" s="43"/>
      <c r="B128" s="43"/>
      <c r="C128" s="43"/>
      <c r="D128" s="43"/>
      <c r="E128" s="43"/>
      <c r="F128" s="43"/>
      <c r="G128" s="43"/>
      <c r="H128" s="43"/>
      <c r="I128" s="43"/>
      <c r="J128" s="43"/>
      <c r="K128" s="43"/>
      <c r="L128" s="43"/>
      <c r="M128" s="43"/>
      <c r="N128" s="43"/>
    </row>
    <row r="129" customFormat="false" ht="12.75" hidden="false" customHeight="false" outlineLevel="0" collapsed="false">
      <c r="A129" s="43"/>
      <c r="B129" s="43"/>
      <c r="C129" s="43"/>
      <c r="D129" s="43"/>
      <c r="E129" s="43"/>
      <c r="F129" s="43"/>
      <c r="G129" s="43"/>
      <c r="H129" s="43"/>
      <c r="I129" s="43"/>
      <c r="J129" s="43"/>
      <c r="K129" s="43"/>
      <c r="L129" s="43"/>
      <c r="M129" s="43"/>
      <c r="N129" s="43"/>
    </row>
    <row r="130" customFormat="false" ht="12.75" hidden="false" customHeight="false" outlineLevel="0" collapsed="false">
      <c r="A130" s="43"/>
      <c r="B130" s="43"/>
      <c r="C130" s="43"/>
      <c r="D130" s="43"/>
      <c r="E130" s="43"/>
      <c r="F130" s="43"/>
      <c r="G130" s="43"/>
      <c r="H130" s="43"/>
      <c r="I130" s="43"/>
      <c r="J130" s="43"/>
      <c r="K130" s="43"/>
      <c r="L130" s="43"/>
      <c r="M130" s="43"/>
      <c r="N130" s="43"/>
    </row>
    <row r="131" customFormat="false" ht="12.75" hidden="false" customHeight="false" outlineLevel="0" collapsed="false">
      <c r="A131" s="43"/>
      <c r="B131" s="43"/>
      <c r="C131" s="43"/>
      <c r="D131" s="43"/>
      <c r="E131" s="43"/>
      <c r="F131" s="43"/>
      <c r="G131" s="43"/>
      <c r="H131" s="43"/>
      <c r="I131" s="43"/>
      <c r="J131" s="43"/>
      <c r="K131" s="43"/>
      <c r="L131" s="43"/>
      <c r="M131" s="43"/>
      <c r="N131" s="43"/>
    </row>
    <row r="132" customFormat="false" ht="12.75" hidden="false" customHeight="false" outlineLevel="0" collapsed="false">
      <c r="A132" s="43"/>
      <c r="B132" s="43"/>
      <c r="C132" s="43"/>
      <c r="D132" s="43"/>
      <c r="E132" s="43"/>
      <c r="F132" s="43"/>
      <c r="G132" s="43"/>
      <c r="H132" s="43"/>
      <c r="I132" s="43"/>
      <c r="J132" s="43"/>
      <c r="K132" s="43"/>
      <c r="L132" s="43"/>
      <c r="M132" s="43"/>
      <c r="N132" s="43"/>
    </row>
    <row r="133" customFormat="false" ht="12.75" hidden="false" customHeight="false" outlineLevel="0" collapsed="false">
      <c r="A133" s="43"/>
      <c r="B133" s="43"/>
      <c r="C133" s="43"/>
      <c r="D133" s="43"/>
      <c r="E133" s="43"/>
      <c r="F133" s="43"/>
      <c r="G133" s="43"/>
      <c r="H133" s="43"/>
      <c r="I133" s="43"/>
      <c r="J133" s="43"/>
      <c r="K133" s="43"/>
      <c r="L133" s="43"/>
      <c r="M133" s="43"/>
      <c r="N133" s="43"/>
    </row>
    <row r="134" customFormat="false" ht="12.75" hidden="false" customHeight="false" outlineLevel="0" collapsed="false">
      <c r="A134" s="43"/>
      <c r="B134" s="43"/>
      <c r="C134" s="43"/>
      <c r="D134" s="43"/>
      <c r="E134" s="43"/>
      <c r="F134" s="43"/>
      <c r="G134" s="43"/>
      <c r="H134" s="43"/>
      <c r="I134" s="43"/>
      <c r="J134" s="43"/>
      <c r="K134" s="43"/>
      <c r="L134" s="43"/>
      <c r="M134" s="43"/>
      <c r="N134" s="43"/>
    </row>
    <row r="135" customFormat="false" ht="12.75" hidden="false" customHeight="false" outlineLevel="0" collapsed="false">
      <c r="A135" s="43"/>
      <c r="B135" s="43"/>
      <c r="C135" s="43"/>
      <c r="D135" s="43"/>
      <c r="E135" s="43"/>
      <c r="F135" s="43"/>
      <c r="G135" s="43"/>
      <c r="H135" s="43"/>
      <c r="I135" s="43"/>
      <c r="J135" s="43"/>
      <c r="K135" s="43"/>
      <c r="L135" s="43"/>
      <c r="M135" s="43"/>
      <c r="N135" s="43"/>
    </row>
    <row r="136" customFormat="false" ht="12.75" hidden="false" customHeight="false" outlineLevel="0" collapsed="false">
      <c r="A136" s="43"/>
      <c r="B136" s="43"/>
      <c r="C136" s="43"/>
      <c r="D136" s="43"/>
      <c r="E136" s="43"/>
      <c r="F136" s="43"/>
      <c r="G136" s="43"/>
      <c r="H136" s="43"/>
      <c r="I136" s="43"/>
      <c r="J136" s="43"/>
      <c r="K136" s="43"/>
      <c r="L136" s="43"/>
      <c r="M136" s="43"/>
      <c r="N136" s="43"/>
    </row>
    <row r="137" customFormat="false" ht="12.75" hidden="false" customHeight="false" outlineLevel="0" collapsed="false">
      <c r="A137" s="43"/>
      <c r="B137" s="43"/>
      <c r="C137" s="43"/>
      <c r="D137" s="43"/>
      <c r="E137" s="43"/>
      <c r="F137" s="43"/>
      <c r="G137" s="43"/>
      <c r="H137" s="43"/>
      <c r="I137" s="43"/>
      <c r="J137" s="43"/>
      <c r="K137" s="43"/>
      <c r="L137" s="43"/>
      <c r="M137" s="43"/>
      <c r="N137" s="43"/>
    </row>
    <row r="138" customFormat="false" ht="12.75" hidden="false" customHeight="false" outlineLevel="0" collapsed="false">
      <c r="A138" s="43"/>
      <c r="B138" s="43"/>
      <c r="C138" s="43"/>
      <c r="D138" s="43"/>
      <c r="E138" s="43"/>
      <c r="F138" s="43"/>
      <c r="G138" s="43"/>
      <c r="H138" s="43"/>
      <c r="I138" s="43"/>
      <c r="J138" s="43"/>
      <c r="K138" s="43"/>
      <c r="L138" s="43"/>
      <c r="M138" s="43"/>
      <c r="N138" s="43"/>
    </row>
    <row r="139" customFormat="false" ht="12.75" hidden="false" customHeight="false" outlineLevel="0" collapsed="false">
      <c r="A139" s="43"/>
      <c r="B139" s="43"/>
      <c r="C139" s="43"/>
      <c r="D139" s="43"/>
      <c r="E139" s="43"/>
      <c r="F139" s="43"/>
      <c r="G139" s="43"/>
      <c r="H139" s="43"/>
      <c r="I139" s="43"/>
      <c r="J139" s="43"/>
      <c r="K139" s="43"/>
      <c r="L139" s="43"/>
      <c r="M139" s="43"/>
      <c r="N139" s="43"/>
    </row>
    <row r="140" customFormat="false" ht="12.75" hidden="false" customHeight="false" outlineLevel="0" collapsed="false">
      <c r="A140" s="43"/>
      <c r="B140" s="43"/>
      <c r="C140" s="43"/>
      <c r="D140" s="43"/>
      <c r="E140" s="43"/>
      <c r="F140" s="43"/>
      <c r="G140" s="43"/>
      <c r="H140" s="43"/>
      <c r="I140" s="43"/>
      <c r="J140" s="43"/>
      <c r="K140" s="43"/>
      <c r="L140" s="43"/>
      <c r="M140" s="43"/>
      <c r="N140" s="43"/>
    </row>
    <row r="141" customFormat="false" ht="12.75" hidden="false" customHeight="false" outlineLevel="0" collapsed="false">
      <c r="A141" s="43"/>
      <c r="B141" s="43"/>
      <c r="C141" s="43"/>
      <c r="D141" s="43"/>
      <c r="E141" s="43"/>
      <c r="F141" s="43"/>
      <c r="G141" s="43"/>
      <c r="H141" s="43"/>
      <c r="I141" s="43"/>
      <c r="J141" s="43"/>
      <c r="K141" s="43"/>
      <c r="L141" s="43"/>
      <c r="M141" s="43"/>
      <c r="N141" s="43"/>
    </row>
    <row r="142" customFormat="false" ht="12.75" hidden="false" customHeight="false" outlineLevel="0" collapsed="false">
      <c r="A142" s="43"/>
      <c r="B142" s="43"/>
      <c r="C142" s="43"/>
      <c r="D142" s="43"/>
      <c r="E142" s="43"/>
      <c r="F142" s="43"/>
      <c r="G142" s="43"/>
      <c r="H142" s="43"/>
      <c r="I142" s="43"/>
      <c r="J142" s="43"/>
      <c r="K142" s="43"/>
      <c r="L142" s="43"/>
      <c r="M142" s="43"/>
      <c r="N142" s="43"/>
    </row>
    <row r="143" customFormat="false" ht="12.75" hidden="false" customHeight="false" outlineLevel="0" collapsed="false">
      <c r="A143" s="43"/>
      <c r="B143" s="43"/>
      <c r="C143" s="43"/>
      <c r="D143" s="43"/>
      <c r="E143" s="43"/>
      <c r="F143" s="43"/>
      <c r="G143" s="43"/>
      <c r="H143" s="43"/>
      <c r="I143" s="43"/>
      <c r="J143" s="43"/>
      <c r="K143" s="43"/>
      <c r="L143" s="43"/>
      <c r="M143" s="43"/>
      <c r="N143" s="43"/>
    </row>
    <row r="144" customFormat="false" ht="12.75" hidden="false" customHeight="false" outlineLevel="0" collapsed="false">
      <c r="A144" s="43"/>
      <c r="B144" s="43"/>
      <c r="C144" s="43"/>
      <c r="D144" s="43"/>
      <c r="E144" s="43"/>
      <c r="F144" s="43"/>
      <c r="G144" s="43"/>
      <c r="H144" s="43"/>
      <c r="I144" s="43"/>
      <c r="J144" s="43"/>
      <c r="K144" s="43"/>
      <c r="L144" s="43"/>
      <c r="M144" s="43"/>
      <c r="N144" s="43"/>
    </row>
    <row r="145" customFormat="false" ht="12.75" hidden="false" customHeight="false" outlineLevel="0" collapsed="false">
      <c r="A145" s="43"/>
      <c r="B145" s="43"/>
      <c r="C145" s="43"/>
      <c r="D145" s="43"/>
      <c r="E145" s="43"/>
      <c r="F145" s="43"/>
      <c r="G145" s="43"/>
      <c r="H145" s="43"/>
      <c r="I145" s="43"/>
      <c r="J145" s="43"/>
      <c r="K145" s="43"/>
      <c r="L145" s="43"/>
      <c r="M145" s="43"/>
      <c r="N145" s="43"/>
    </row>
    <row r="146" customFormat="false" ht="12.75" hidden="false" customHeight="false" outlineLevel="0" collapsed="false">
      <c r="A146" s="43"/>
      <c r="B146" s="43"/>
      <c r="C146" s="43"/>
      <c r="D146" s="43"/>
      <c r="E146" s="43"/>
      <c r="F146" s="43"/>
      <c r="G146" s="43"/>
      <c r="H146" s="43"/>
      <c r="I146" s="43"/>
      <c r="J146" s="43"/>
      <c r="K146" s="43"/>
      <c r="L146" s="43"/>
      <c r="M146" s="43"/>
      <c r="N146" s="43"/>
    </row>
    <row r="147" customFormat="false" ht="12.75" hidden="false" customHeight="false" outlineLevel="0" collapsed="false">
      <c r="A147" s="43"/>
      <c r="B147" s="43"/>
      <c r="C147" s="43"/>
      <c r="D147" s="43"/>
      <c r="E147" s="43"/>
      <c r="F147" s="43"/>
      <c r="G147" s="43"/>
      <c r="H147" s="43"/>
      <c r="I147" s="43"/>
      <c r="J147" s="43"/>
      <c r="K147" s="43"/>
      <c r="L147" s="43"/>
      <c r="M147" s="43"/>
      <c r="N147" s="43"/>
    </row>
    <row r="148" customFormat="false" ht="12.75" hidden="false" customHeight="false" outlineLevel="0" collapsed="false">
      <c r="A148" s="43"/>
      <c r="B148" s="43"/>
      <c r="C148" s="43"/>
      <c r="D148" s="43"/>
      <c r="E148" s="43"/>
      <c r="F148" s="43"/>
      <c r="G148" s="43"/>
      <c r="H148" s="43"/>
      <c r="I148" s="43"/>
      <c r="J148" s="43"/>
      <c r="K148" s="43"/>
      <c r="L148" s="43"/>
      <c r="M148" s="43"/>
      <c r="N148" s="43"/>
    </row>
    <row r="149" customFormat="false" ht="12.75" hidden="false" customHeight="false" outlineLevel="0" collapsed="false">
      <c r="A149" s="43"/>
      <c r="B149" s="43"/>
      <c r="C149" s="43"/>
      <c r="D149" s="43"/>
      <c r="E149" s="43"/>
      <c r="F149" s="43"/>
      <c r="G149" s="43"/>
      <c r="H149" s="43"/>
      <c r="I149" s="43"/>
      <c r="J149" s="43"/>
      <c r="K149" s="43"/>
      <c r="L149" s="43"/>
      <c r="M149" s="43"/>
      <c r="N149" s="43"/>
    </row>
    <row r="150" customFormat="false" ht="12.75" hidden="false" customHeight="false" outlineLevel="0" collapsed="false">
      <c r="A150" s="43"/>
      <c r="B150" s="43"/>
      <c r="C150" s="43"/>
      <c r="D150" s="43"/>
      <c r="E150" s="43"/>
      <c r="F150" s="43"/>
      <c r="G150" s="43"/>
      <c r="H150" s="43"/>
      <c r="I150" s="43"/>
      <c r="J150" s="43"/>
      <c r="K150" s="43"/>
      <c r="L150" s="43"/>
      <c r="M150" s="43"/>
      <c r="N150" s="43"/>
    </row>
    <row r="151" customFormat="false" ht="12.75" hidden="false" customHeight="false" outlineLevel="0" collapsed="false">
      <c r="A151" s="43"/>
      <c r="B151" s="43"/>
      <c r="C151" s="43"/>
      <c r="D151" s="43"/>
      <c r="E151" s="43"/>
      <c r="F151" s="43"/>
      <c r="G151" s="43"/>
      <c r="H151" s="43"/>
      <c r="I151" s="43"/>
      <c r="J151" s="43"/>
      <c r="K151" s="43"/>
      <c r="L151" s="43"/>
      <c r="M151" s="43"/>
      <c r="N151" s="43"/>
    </row>
    <row r="152" customFormat="false" ht="12.75" hidden="false" customHeight="false" outlineLevel="0" collapsed="false">
      <c r="A152" s="43"/>
      <c r="B152" s="43"/>
      <c r="C152" s="43"/>
      <c r="D152" s="43"/>
      <c r="E152" s="43"/>
      <c r="F152" s="43"/>
      <c r="G152" s="43"/>
      <c r="H152" s="43"/>
      <c r="I152" s="43"/>
      <c r="J152" s="43"/>
      <c r="K152" s="43"/>
      <c r="L152" s="43"/>
      <c r="M152" s="43"/>
      <c r="N152" s="43"/>
    </row>
    <row r="153" customFormat="false" ht="12.75" hidden="false" customHeight="false" outlineLevel="0" collapsed="false">
      <c r="A153" s="43"/>
      <c r="B153" s="43"/>
      <c r="C153" s="43"/>
      <c r="D153" s="43"/>
      <c r="E153" s="43"/>
      <c r="F153" s="43"/>
      <c r="G153" s="43"/>
      <c r="H153" s="43"/>
      <c r="I153" s="43"/>
      <c r="J153" s="43"/>
      <c r="K153" s="43"/>
      <c r="L153" s="43"/>
      <c r="M153" s="43"/>
      <c r="N153" s="43"/>
    </row>
    <row r="154" customFormat="false" ht="12.75" hidden="false" customHeight="false" outlineLevel="0" collapsed="false">
      <c r="A154" s="43"/>
      <c r="B154" s="43"/>
      <c r="C154" s="43"/>
      <c r="D154" s="43"/>
      <c r="E154" s="43"/>
      <c r="F154" s="43"/>
      <c r="G154" s="43"/>
      <c r="H154" s="43"/>
      <c r="I154" s="43"/>
      <c r="J154" s="43"/>
      <c r="K154" s="43"/>
      <c r="L154" s="43"/>
      <c r="M154" s="43"/>
      <c r="N154" s="43"/>
    </row>
    <row r="155" customFormat="false" ht="12.75" hidden="false" customHeight="false" outlineLevel="0" collapsed="false">
      <c r="A155" s="43"/>
      <c r="B155" s="43"/>
      <c r="C155" s="43"/>
      <c r="D155" s="43"/>
      <c r="E155" s="43"/>
      <c r="F155" s="43"/>
      <c r="G155" s="43"/>
      <c r="H155" s="43"/>
      <c r="I155" s="43"/>
      <c r="J155" s="43"/>
      <c r="K155" s="43"/>
      <c r="L155" s="43"/>
      <c r="M155" s="43"/>
      <c r="N155" s="43"/>
    </row>
    <row r="156" customFormat="false" ht="12.75" hidden="false" customHeight="false" outlineLevel="0" collapsed="false">
      <c r="A156" s="43"/>
      <c r="B156" s="43"/>
      <c r="C156" s="43"/>
      <c r="D156" s="43"/>
      <c r="E156" s="43"/>
      <c r="F156" s="43"/>
      <c r="G156" s="43"/>
      <c r="H156" s="43"/>
      <c r="I156" s="43"/>
      <c r="J156" s="43"/>
      <c r="K156" s="43"/>
      <c r="L156" s="43"/>
      <c r="M156" s="43"/>
      <c r="N156" s="43"/>
    </row>
    <row r="157" customFormat="false" ht="12.75" hidden="false" customHeight="false" outlineLevel="0" collapsed="false">
      <c r="A157" s="43"/>
      <c r="B157" s="43"/>
      <c r="C157" s="43"/>
      <c r="D157" s="43"/>
      <c r="E157" s="43"/>
      <c r="F157" s="43"/>
      <c r="G157" s="43"/>
      <c r="H157" s="43"/>
      <c r="I157" s="43"/>
      <c r="J157" s="43"/>
      <c r="K157" s="43"/>
      <c r="L157" s="43"/>
      <c r="M157" s="43"/>
      <c r="N157" s="43"/>
    </row>
    <row r="158" customFormat="false" ht="12.75" hidden="false" customHeight="false" outlineLevel="0" collapsed="false">
      <c r="A158" s="43"/>
      <c r="B158" s="43"/>
      <c r="C158" s="43"/>
      <c r="D158" s="43"/>
      <c r="E158" s="43"/>
      <c r="F158" s="43"/>
      <c r="G158" s="43"/>
      <c r="H158" s="43"/>
      <c r="I158" s="43"/>
      <c r="J158" s="43"/>
      <c r="K158" s="43"/>
      <c r="L158" s="43"/>
      <c r="M158" s="43"/>
      <c r="N158" s="43"/>
    </row>
    <row r="159" customFormat="false" ht="12.75" hidden="false" customHeight="false" outlineLevel="0" collapsed="false">
      <c r="A159" s="43"/>
      <c r="B159" s="43"/>
      <c r="C159" s="43"/>
      <c r="D159" s="43"/>
      <c r="E159" s="43"/>
      <c r="F159" s="43"/>
      <c r="G159" s="43"/>
      <c r="H159" s="43"/>
      <c r="I159" s="43"/>
      <c r="J159" s="43"/>
      <c r="K159" s="43"/>
      <c r="L159" s="43"/>
      <c r="M159" s="43"/>
      <c r="N159" s="43"/>
    </row>
    <row r="160" customFormat="false" ht="12.75" hidden="false" customHeight="false" outlineLevel="0" collapsed="false">
      <c r="A160" s="43"/>
      <c r="B160" s="43"/>
      <c r="C160" s="43"/>
      <c r="D160" s="43"/>
      <c r="E160" s="43"/>
      <c r="F160" s="43"/>
      <c r="G160" s="43"/>
      <c r="H160" s="43"/>
      <c r="I160" s="43"/>
      <c r="J160" s="43"/>
      <c r="K160" s="43"/>
      <c r="L160" s="43"/>
      <c r="M160" s="43"/>
      <c r="N160" s="43"/>
    </row>
    <row r="161" customFormat="false" ht="12.75" hidden="false" customHeight="false" outlineLevel="0" collapsed="false">
      <c r="A161" s="43"/>
      <c r="B161" s="43"/>
      <c r="C161" s="43"/>
      <c r="D161" s="43"/>
      <c r="E161" s="43"/>
      <c r="F161" s="43"/>
      <c r="G161" s="43"/>
      <c r="H161" s="43"/>
      <c r="I161" s="43"/>
      <c r="J161" s="43"/>
      <c r="K161" s="43"/>
      <c r="L161" s="43"/>
      <c r="M161" s="43"/>
      <c r="N161" s="43"/>
    </row>
    <row r="162" customFormat="false" ht="12.75" hidden="false" customHeight="false" outlineLevel="0" collapsed="false">
      <c r="A162" s="43"/>
      <c r="B162" s="43"/>
      <c r="C162" s="43"/>
      <c r="D162" s="43"/>
      <c r="E162" s="43"/>
      <c r="F162" s="43"/>
      <c r="G162" s="43"/>
      <c r="H162" s="43"/>
      <c r="I162" s="43"/>
      <c r="J162" s="43"/>
      <c r="K162" s="43"/>
      <c r="L162" s="43"/>
      <c r="M162" s="43"/>
      <c r="N162" s="43"/>
    </row>
    <row r="163" customFormat="false" ht="12.75" hidden="false" customHeight="false" outlineLevel="0" collapsed="false">
      <c r="A163" s="43"/>
      <c r="B163" s="43"/>
      <c r="C163" s="43"/>
      <c r="D163" s="43"/>
      <c r="E163" s="43"/>
      <c r="F163" s="43"/>
      <c r="G163" s="43"/>
      <c r="H163" s="43"/>
      <c r="I163" s="43"/>
      <c r="J163" s="43"/>
      <c r="K163" s="43"/>
      <c r="L163" s="43"/>
      <c r="M163" s="43"/>
      <c r="N163" s="43"/>
    </row>
    <row r="164" customFormat="false" ht="12.75" hidden="false" customHeight="false" outlineLevel="0" collapsed="false">
      <c r="A164" s="43"/>
      <c r="B164" s="43"/>
      <c r="C164" s="43"/>
      <c r="D164" s="43"/>
      <c r="E164" s="43"/>
      <c r="F164" s="43"/>
      <c r="G164" s="43"/>
      <c r="H164" s="43"/>
      <c r="I164" s="43"/>
      <c r="J164" s="43"/>
      <c r="K164" s="43"/>
      <c r="L164" s="43"/>
      <c r="M164" s="43"/>
      <c r="N164" s="43"/>
    </row>
    <row r="165" customFormat="false" ht="12.75" hidden="false" customHeight="false" outlineLevel="0" collapsed="false">
      <c r="A165" s="43"/>
      <c r="B165" s="43"/>
      <c r="C165" s="43"/>
      <c r="D165" s="43"/>
      <c r="E165" s="43"/>
      <c r="F165" s="43"/>
      <c r="G165" s="43"/>
      <c r="H165" s="43"/>
      <c r="I165" s="43"/>
      <c r="J165" s="43"/>
      <c r="K165" s="43"/>
      <c r="L165" s="43"/>
      <c r="M165" s="43"/>
      <c r="N165" s="43"/>
    </row>
    <row r="166" customFormat="false" ht="12.75" hidden="false" customHeight="false" outlineLevel="0" collapsed="false">
      <c r="A166" s="43"/>
      <c r="B166" s="43"/>
      <c r="C166" s="43"/>
      <c r="D166" s="43"/>
      <c r="E166" s="43"/>
      <c r="F166" s="43"/>
      <c r="G166" s="43"/>
      <c r="H166" s="43"/>
      <c r="I166" s="43"/>
      <c r="J166" s="43"/>
      <c r="K166" s="43"/>
      <c r="L166" s="43"/>
      <c r="M166" s="43"/>
      <c r="N166" s="43"/>
    </row>
    <row r="167" customFormat="false" ht="12.75" hidden="false" customHeight="false" outlineLevel="0" collapsed="false">
      <c r="A167" s="43"/>
      <c r="B167" s="43"/>
      <c r="C167" s="43"/>
      <c r="D167" s="43"/>
      <c r="E167" s="43"/>
      <c r="F167" s="43"/>
      <c r="G167" s="43"/>
      <c r="H167" s="43"/>
      <c r="I167" s="43"/>
      <c r="J167" s="43"/>
      <c r="K167" s="43"/>
      <c r="L167" s="43"/>
      <c r="M167" s="43"/>
      <c r="N167" s="43"/>
    </row>
    <row r="168" customFormat="false" ht="12.75" hidden="false" customHeight="false" outlineLevel="0" collapsed="false">
      <c r="A168" s="43"/>
      <c r="B168" s="43"/>
      <c r="C168" s="43"/>
      <c r="D168" s="43"/>
      <c r="E168" s="43"/>
      <c r="F168" s="43"/>
      <c r="G168" s="43"/>
      <c r="H168" s="43"/>
      <c r="I168" s="43"/>
      <c r="J168" s="43"/>
      <c r="K168" s="43"/>
      <c r="L168" s="43"/>
      <c r="M168" s="43"/>
      <c r="N168" s="43"/>
    </row>
    <row r="169" customFormat="false" ht="12.75" hidden="false" customHeight="false" outlineLevel="0" collapsed="false">
      <c r="A169" s="43"/>
      <c r="B169" s="43"/>
      <c r="C169" s="43"/>
      <c r="D169" s="43"/>
      <c r="E169" s="43"/>
      <c r="F169" s="43"/>
      <c r="G169" s="43"/>
      <c r="H169" s="43"/>
      <c r="I169" s="43"/>
      <c r="J169" s="43"/>
      <c r="K169" s="43"/>
      <c r="L169" s="43"/>
      <c r="M169" s="43"/>
      <c r="N169" s="43"/>
    </row>
    <row r="170" customFormat="false" ht="12.75" hidden="false" customHeight="false" outlineLevel="0" collapsed="false">
      <c r="A170" s="43"/>
      <c r="B170" s="43"/>
      <c r="C170" s="43"/>
      <c r="D170" s="43"/>
      <c r="E170" s="43"/>
      <c r="F170" s="43"/>
      <c r="G170" s="43"/>
      <c r="H170" s="43"/>
      <c r="I170" s="43"/>
      <c r="J170" s="43"/>
      <c r="K170" s="43"/>
      <c r="L170" s="43"/>
      <c r="M170" s="43"/>
      <c r="N170" s="43"/>
    </row>
  </sheetData>
  <sheetProtection sheet="true" password="bf0d" objects="true" scenarios="true"/>
  <mergeCells count="168">
    <mergeCell ref="F2:G7"/>
    <mergeCell ref="Z2:AA7"/>
    <mergeCell ref="AB2:AC7"/>
    <mergeCell ref="B7:C7"/>
    <mergeCell ref="B8:C8"/>
    <mergeCell ref="E8:G8"/>
    <mergeCell ref="E10:G10"/>
    <mergeCell ref="A11:C11"/>
    <mergeCell ref="E11:G11"/>
    <mergeCell ref="A12:C12"/>
    <mergeCell ref="E12:G12"/>
    <mergeCell ref="A13:C13"/>
    <mergeCell ref="E13:G13"/>
    <mergeCell ref="A14:C14"/>
    <mergeCell ref="E14:G14"/>
    <mergeCell ref="A15:C15"/>
    <mergeCell ref="E15:G15"/>
    <mergeCell ref="A16:C16"/>
    <mergeCell ref="E16:G16"/>
    <mergeCell ref="A17:C17"/>
    <mergeCell ref="E17:G17"/>
    <mergeCell ref="A18:C18"/>
    <mergeCell ref="E18:G18"/>
    <mergeCell ref="A19:C19"/>
    <mergeCell ref="E19:G19"/>
    <mergeCell ref="A20:C20"/>
    <mergeCell ref="E20:G20"/>
    <mergeCell ref="A21:C21"/>
    <mergeCell ref="E21:G21"/>
    <mergeCell ref="A22:C22"/>
    <mergeCell ref="E22:G22"/>
    <mergeCell ref="A23:C23"/>
    <mergeCell ref="E23:G23"/>
    <mergeCell ref="A24:C24"/>
    <mergeCell ref="E24:G24"/>
    <mergeCell ref="A25:C25"/>
    <mergeCell ref="E25:G25"/>
    <mergeCell ref="A26:C26"/>
    <mergeCell ref="E26:G26"/>
    <mergeCell ref="A27:C27"/>
    <mergeCell ref="E27:G27"/>
    <mergeCell ref="A28:C28"/>
    <mergeCell ref="E28:G28"/>
    <mergeCell ref="A29:C29"/>
    <mergeCell ref="E29:G29"/>
    <mergeCell ref="A30:C30"/>
    <mergeCell ref="E30:G30"/>
    <mergeCell ref="A31:C31"/>
    <mergeCell ref="E31:G31"/>
    <mergeCell ref="A32:C32"/>
    <mergeCell ref="E32:G32"/>
    <mergeCell ref="A33:C33"/>
    <mergeCell ref="E33:G33"/>
    <mergeCell ref="A34:C34"/>
    <mergeCell ref="E34:G34"/>
    <mergeCell ref="A35:C35"/>
    <mergeCell ref="E35:G35"/>
    <mergeCell ref="A37:C37"/>
    <mergeCell ref="E37:G37"/>
    <mergeCell ref="A38:C38"/>
    <mergeCell ref="E38:G38"/>
    <mergeCell ref="A39:C39"/>
    <mergeCell ref="E39:G39"/>
    <mergeCell ref="A40:C40"/>
    <mergeCell ref="E40:G40"/>
    <mergeCell ref="A41:C41"/>
    <mergeCell ref="E41:G41"/>
    <mergeCell ref="A42:C42"/>
    <mergeCell ref="E42:G42"/>
    <mergeCell ref="A43:C43"/>
    <mergeCell ref="E43:G43"/>
    <mergeCell ref="A44:C44"/>
    <mergeCell ref="E44:G44"/>
    <mergeCell ref="A45:C45"/>
    <mergeCell ref="E45:G45"/>
    <mergeCell ref="A46:C46"/>
    <mergeCell ref="E46:G46"/>
    <mergeCell ref="A47:C47"/>
    <mergeCell ref="E47:G47"/>
    <mergeCell ref="A48:C48"/>
    <mergeCell ref="E48:G48"/>
    <mergeCell ref="A49:C49"/>
    <mergeCell ref="E49:G49"/>
    <mergeCell ref="A50:C50"/>
    <mergeCell ref="E50:G50"/>
    <mergeCell ref="E52:G52"/>
    <mergeCell ref="E53:G53"/>
    <mergeCell ref="E54:G54"/>
    <mergeCell ref="E55:G55"/>
    <mergeCell ref="E56:G56"/>
    <mergeCell ref="A58:C58"/>
    <mergeCell ref="E58:G58"/>
    <mergeCell ref="A59:C59"/>
    <mergeCell ref="E59:G59"/>
    <mergeCell ref="A60:C60"/>
    <mergeCell ref="E60:G60"/>
    <mergeCell ref="A61:C61"/>
    <mergeCell ref="E61:G61"/>
    <mergeCell ref="A62:C62"/>
    <mergeCell ref="E62:G62"/>
    <mergeCell ref="A63:C63"/>
    <mergeCell ref="E63:G63"/>
    <mergeCell ref="A64:C64"/>
    <mergeCell ref="E64:G64"/>
    <mergeCell ref="A65:C65"/>
    <mergeCell ref="E65:G65"/>
    <mergeCell ref="A66:C66"/>
    <mergeCell ref="E66:G66"/>
    <mergeCell ref="A67:C67"/>
    <mergeCell ref="E67:G67"/>
    <mergeCell ref="A68:C68"/>
    <mergeCell ref="E68:G68"/>
    <mergeCell ref="E69:G69"/>
    <mergeCell ref="A71:C71"/>
    <mergeCell ref="E71:G71"/>
    <mergeCell ref="A72:C72"/>
    <mergeCell ref="E72:G72"/>
    <mergeCell ref="A73:C73"/>
    <mergeCell ref="E73:G73"/>
    <mergeCell ref="A74:C74"/>
    <mergeCell ref="E74:G74"/>
    <mergeCell ref="A75:C75"/>
    <mergeCell ref="E75:G75"/>
    <mergeCell ref="A76:C76"/>
    <mergeCell ref="E76:G76"/>
    <mergeCell ref="A77:C77"/>
    <mergeCell ref="E77:G77"/>
    <mergeCell ref="A78:C78"/>
    <mergeCell ref="E78:G78"/>
    <mergeCell ref="A79:C79"/>
    <mergeCell ref="E79:G79"/>
    <mergeCell ref="A80:C80"/>
    <mergeCell ref="E80:G80"/>
    <mergeCell ref="A81:C81"/>
    <mergeCell ref="E81:G81"/>
    <mergeCell ref="A82:C82"/>
    <mergeCell ref="E82:G82"/>
    <mergeCell ref="A83:C83"/>
    <mergeCell ref="E83:G83"/>
    <mergeCell ref="A84:C84"/>
    <mergeCell ref="E84:G84"/>
    <mergeCell ref="A85:C85"/>
    <mergeCell ref="E85:G85"/>
    <mergeCell ref="A86:C86"/>
    <mergeCell ref="E86:G86"/>
    <mergeCell ref="A87:C87"/>
    <mergeCell ref="E87:G87"/>
    <mergeCell ref="A89:C89"/>
    <mergeCell ref="E89:G89"/>
    <mergeCell ref="A90:C90"/>
    <mergeCell ref="E90:G90"/>
    <mergeCell ref="A91:C91"/>
    <mergeCell ref="E91:G91"/>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s>
  <dataValidations count="8">
    <dataValidation allowBlank="true" errorStyle="stop" operator="between" showDropDown="false" showErrorMessage="true" showInputMessage="false" sqref="D89" type="list">
      <formula1>СС</formula1>
      <formula2>0</formula2>
    </dataValidation>
    <dataValidation allowBlank="true" errorStyle="stop" operator="between" showDropDown="false" showErrorMessage="true" showInputMessage="false" sqref="D68" type="list">
      <formula1>YesNo</formula1>
      <formula2>0</formula2>
    </dataValidation>
    <dataValidation allowBlank="true" errorStyle="stop" operator="between" showDropDown="false" showErrorMessage="true" showInputMessage="false" sqref="D60 D66" type="list">
      <formula1>ДаНет</formula1>
      <formula2>0</formula2>
    </dataValidation>
    <dataValidation allowBlank="true" errorStyle="stop" operator="between" showDropDown="false" showErrorMessage="true" showInputMessage="false" sqref="D58" type="list">
      <formula1>Edition</formula1>
      <formula2>0</formula2>
    </dataValidation>
    <dataValidation allowBlank="true" errorStyle="stop" operator="between" showDropDown="false" showErrorMessage="true" showInputMessage="false" sqref="D54" type="list">
      <formula1>PRI</formula1>
      <formula2>0</formula2>
    </dataValidation>
    <dataValidation allowBlank="true" errorStyle="stop" operator="between" showDropDown="false" showErrorMessage="true" showInputMessage="false" sqref="D53" type="list">
      <formula1>BRI</formula1>
      <formula2>0</formula2>
    </dataValidation>
    <dataValidation allowBlank="true" errorStyle="stop" operator="between" showDropDown="false" showErrorMessage="true" showInputMessage="false" sqref="D37" type="list">
      <formula1>Dect</formula1>
      <formula2>0</formula2>
    </dataValidation>
    <dataValidation allowBlank="true" errorStyle="stop" operator="between" showDropDown="false" showErrorMessage="true" showInputMessage="false" sqref="B8" type="list">
      <formula1>Систем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444"/>
  <sheetViews>
    <sheetView showFormulas="false" showGridLines="true" showRowColHeaders="true" showZeros="true" rightToLeft="false" tabSelected="false" showOutlineSymbols="true" defaultGridColor="true" view="normal" topLeftCell="A342" colorId="64" zoomScale="80" zoomScaleNormal="80" zoomScalePageLayoutView="100" workbookViewId="0">
      <selection pane="topLeft" activeCell="H386" activeCellId="0" sqref="H386"/>
    </sheetView>
  </sheetViews>
  <sheetFormatPr defaultColWidth="9.13671875" defaultRowHeight="11.25" zeroHeight="false" outlineLevelRow="1" outlineLevelCol="0"/>
  <cols>
    <col collapsed="false" customWidth="true" hidden="false" outlineLevel="0" max="1" min="1" style="131" width="9.85"/>
    <col collapsed="false" customWidth="true" hidden="false" outlineLevel="0" max="2" min="2" style="131" width="57.14"/>
    <col collapsed="false" customWidth="true" hidden="false" outlineLevel="0" max="3" min="3" style="131" width="15.7"/>
    <col collapsed="false" customWidth="true" hidden="false" outlineLevel="0" max="6" min="4" style="131" width="14.28"/>
    <col collapsed="false" customWidth="true" hidden="false" outlineLevel="0" max="7" min="7" style="131" width="17.7"/>
    <col collapsed="false" customWidth="true" hidden="false" outlineLevel="0" max="9" min="8" style="131" width="14.28"/>
    <col collapsed="false" customWidth="true" hidden="false" outlineLevel="0" max="10" min="10" style="131" width="12.99"/>
    <col collapsed="false" customWidth="true" hidden="false" outlineLevel="0" max="26" min="11" style="131" width="14.28"/>
    <col collapsed="false" customWidth="false" hidden="false" outlineLevel="0" max="257" min="27" style="131" width="9.14"/>
  </cols>
  <sheetData>
    <row r="1" customFormat="false" ht="11.25" hidden="false" customHeight="false" outlineLevel="0" collapsed="false">
      <c r="B1" s="132"/>
      <c r="C1" s="132"/>
    </row>
    <row r="2" s="34" customFormat="true" ht="12.75" hidden="false" customHeight="false" outlineLevel="0" collapsed="false">
      <c r="B2" s="133" t="s">
        <v>147</v>
      </c>
      <c r="C2" s="134" t="s">
        <v>131</v>
      </c>
      <c r="D2" s="135"/>
      <c r="E2" s="136" t="str">
        <f aca="false">E3&amp;E4&amp;E5&amp;E6&amp;E7&amp;E8&amp;E9&amp;E10&amp;E11&amp;E13&amp;E15&amp;E21&amp;E27&amp;E12&amp;E14</f>
        <v/>
      </c>
      <c r="F2" s="137"/>
      <c r="G2" s="137"/>
      <c r="H2" s="137"/>
      <c r="I2" s="137"/>
      <c r="J2" s="137"/>
      <c r="K2" s="138"/>
    </row>
    <row r="3" s="34" customFormat="true" ht="12.75" hidden="false" customHeight="false" outlineLevel="0" collapsed="false">
      <c r="B3" s="139" t="s">
        <v>133</v>
      </c>
      <c r="C3" s="131" t="n">
        <f aca="false">SUM(C4:C7)</f>
        <v>0</v>
      </c>
      <c r="D3" s="140" t="n">
        <f aca="false">IF(C3&gt;384,1,0)</f>
        <v>0</v>
      </c>
      <c r="E3" s="140" t="str">
        <f aca="false">IF(D3=1,"- Превышено общее допустимое число абонентов"&amp;" ("&amp;C3&amp;")"&amp;CHAR(10),"")</f>
        <v/>
      </c>
    </row>
    <row r="4" customFormat="false" ht="12.75" hidden="false" customHeight="false" outlineLevel="0" collapsed="false">
      <c r="B4" s="131" t="s">
        <v>134</v>
      </c>
      <c r="C4" s="131" t="n">
        <f aca="false">Profi!D10</f>
        <v>0</v>
      </c>
      <c r="D4" s="141" t="n">
        <f aca="false">IF(C4&gt;384,1,0)</f>
        <v>0</v>
      </c>
      <c r="E4" s="141" t="str">
        <f aca="false">IF(D4=1,"- Превышено допустимое число аналоговых абонентов"&amp;CHAR(10),"")</f>
        <v/>
      </c>
      <c r="F4" s="34"/>
    </row>
    <row r="5" customFormat="false" ht="12.75" hidden="false" customHeight="false" outlineLevel="0" collapsed="false">
      <c r="B5" s="131" t="s">
        <v>135</v>
      </c>
      <c r="C5" s="131" t="n">
        <f aca="false">SUM(Profi!D11:D13,Profi!D15:D17)</f>
        <v>0</v>
      </c>
      <c r="D5" s="141" t="n">
        <f aca="false">IF(C5&gt;384,1,0)</f>
        <v>0</v>
      </c>
      <c r="E5" s="141" t="str">
        <f aca="false">IF(D5=1,"- Превышено допустимое число цифровых абонентов"&amp;CHAR(10),"")</f>
        <v/>
      </c>
      <c r="F5" s="34"/>
    </row>
    <row r="6" customFormat="false" ht="12.75" hidden="false" customHeight="false" outlineLevel="0" collapsed="false">
      <c r="B6" s="131" t="s">
        <v>136</v>
      </c>
      <c r="C6" s="131" t="n">
        <f aca="false">SUM(Profi!D19,Profi!D23:D26,Profi!D28:D34)</f>
        <v>0</v>
      </c>
      <c r="D6" s="141" t="n">
        <f aca="false">IF(C6&gt;384,1,0)</f>
        <v>0</v>
      </c>
      <c r="E6" s="141" t="str">
        <f aca="false">IF(D6=1,"- Превышено допустимое число IP абонентов"&amp;CHAR(10),"")</f>
        <v/>
      </c>
      <c r="F6" s="34"/>
    </row>
    <row r="7" customFormat="false" ht="12.75" hidden="false" customHeight="false" outlineLevel="0" collapsed="false">
      <c r="B7" s="131" t="s">
        <v>137</v>
      </c>
      <c r="C7" s="131" t="n">
        <f aca="false">Profi!D38+Profi!D39</f>
        <v>0</v>
      </c>
      <c r="D7" s="141" t="n">
        <f aca="false">IF(C7&gt;120,1,0)</f>
        <v>0</v>
      </c>
      <c r="E7" s="141" t="str">
        <f aca="false">IF(D7=1,"- Превышено допустимое число Dect абонентов"&amp;CHAR(10),"")</f>
        <v/>
      </c>
      <c r="F7" s="34"/>
    </row>
    <row r="8" customFormat="false" ht="12.75" hidden="false" customHeight="false" outlineLevel="0" collapsed="false">
      <c r="B8" s="131" t="s">
        <v>148</v>
      </c>
      <c r="C8" s="131" t="n">
        <f aca="false">SUM(Profi!D77,Profi!D81)</f>
        <v>0</v>
      </c>
      <c r="D8" s="141" t="n">
        <f aca="false">IF(C8&gt;384,1,0)</f>
        <v>0</v>
      </c>
      <c r="F8" s="34"/>
    </row>
    <row r="9" customFormat="false" ht="12.75" hidden="false" customHeight="false" outlineLevel="0" collapsed="false">
      <c r="B9" s="131" t="s">
        <v>149</v>
      </c>
      <c r="C9" s="131" t="n">
        <f aca="false">Profi!D14</f>
        <v>0</v>
      </c>
      <c r="D9" s="141" t="n">
        <f aca="false">IF(C9&lt;=Profi!D13,0,1)</f>
        <v>0</v>
      </c>
      <c r="E9" s="141" t="str">
        <f aca="false">IF(D9=1,"- Количество консолей EU24 не должно превышать количества телефонов 5420"&amp;CHAR(10),"")</f>
        <v/>
      </c>
      <c r="F9" s="34"/>
    </row>
    <row r="10" customFormat="false" ht="12.75" hidden="false" customHeight="false" outlineLevel="0" collapsed="false">
      <c r="D10" s="141"/>
      <c r="E10" s="141"/>
      <c r="F10" s="34"/>
    </row>
    <row r="11" s="34" customFormat="true" ht="12.75" hidden="false" customHeight="false" outlineLevel="0" collapsed="false">
      <c r="B11" s="131" t="s">
        <v>150</v>
      </c>
      <c r="C11" s="34" t="n">
        <f aca="false">Profi!D27</f>
        <v>0</v>
      </c>
      <c r="D11" s="141" t="n">
        <f aca="false">IF(C11&lt;=3*Profi!D26,0,1)</f>
        <v>0</v>
      </c>
      <c r="E11" s="141" t="str">
        <f aca="false">IF(D11=1,"- Количество консолей BM32 не должно превышать количества телефонов 1616"&amp;CHAR(10),"")</f>
        <v/>
      </c>
    </row>
    <row r="12" customFormat="false" ht="12.75" hidden="false" customHeight="false" outlineLevel="0" collapsed="false">
      <c r="B12" s="131" t="s">
        <v>151</v>
      </c>
      <c r="C12" s="131" t="n">
        <f aca="false">Profi!D18</f>
        <v>0</v>
      </c>
      <c r="D12" s="141" t="n">
        <f aca="false">IF(C12&lt;=3*Profi!D17,0,1)</f>
        <v>0</v>
      </c>
      <c r="E12" s="141" t="str">
        <f aca="false">IF(D12=1,"- Количество консолей DBM32 не должно превышать количества телефонов 1416"&amp;CHAR(10),"")</f>
        <v/>
      </c>
      <c r="F12" s="34"/>
    </row>
    <row r="13" customFormat="false" ht="12.75" hidden="false" customHeight="false" outlineLevel="0" collapsed="false">
      <c r="B13" s="131" t="s">
        <v>152</v>
      </c>
      <c r="C13" s="131" t="n">
        <f aca="false">Profi!D35</f>
        <v>0</v>
      </c>
      <c r="D13" s="141" t="n">
        <f aca="false">IF(C13&lt;=3*SUM(Profi!D30:D31,Profi!D33,Profi!D34),0,1)</f>
        <v>0</v>
      </c>
      <c r="E13" s="141" t="str">
        <f aca="false">IF(D13=1,"- Количество консолей SBM24 не должно превышать количества телефонов 30G/40/50/50C"&amp;CHAR(10),"")</f>
        <v/>
      </c>
      <c r="F13" s="34"/>
    </row>
    <row r="14" customFormat="false" ht="12.75" hidden="false" customHeight="false" outlineLevel="0" collapsed="false">
      <c r="B14" s="131" t="s">
        <v>153</v>
      </c>
      <c r="C14" s="131" t="n">
        <f aca="false">Profi!D14*24+Profi!D18*32+Profi!D23*24+Profi!D27*32+Profi!D35*24</f>
        <v>0</v>
      </c>
      <c r="D14" s="141" t="n">
        <f aca="false">IF(C14&lt;=1024,0,1)</f>
        <v>0</v>
      </c>
      <c r="E14" s="141" t="str">
        <f aca="false">IF(D14=1,"- Превышено общее количество консолей расширения"&amp;CHAR(10),"")</f>
        <v/>
      </c>
      <c r="F14" s="34"/>
    </row>
    <row r="15" customFormat="false" ht="12.75" hidden="false" customHeight="false" outlineLevel="0" collapsed="false">
      <c r="B15" s="139" t="s">
        <v>138</v>
      </c>
      <c r="C15" s="142"/>
      <c r="D15" s="140"/>
      <c r="E15" s="140" t="str">
        <f aca="false">E16&amp;E17&amp;E18&amp;E19&amp;E20</f>
        <v/>
      </c>
    </row>
    <row r="16" customFormat="false" ht="12.75" hidden="false" customHeight="false" outlineLevel="0" collapsed="false">
      <c r="B16" s="131" t="s">
        <v>139</v>
      </c>
      <c r="C16" s="131" t="n">
        <f aca="false">Profi!D52</f>
        <v>0</v>
      </c>
      <c r="D16" s="141" t="n">
        <f aca="false">IF(C16&gt;208,1,0)</f>
        <v>0</v>
      </c>
      <c r="E16" s="141" t="str">
        <f aca="false">IF(D16=1,"- Превышено допустимое число аналоговых соединительных линий"&amp;CHAR(10),"")</f>
        <v/>
      </c>
      <c r="F16" s="34"/>
    </row>
    <row r="17" s="34" customFormat="true" ht="12.75" hidden="false" customHeight="false" outlineLevel="0" collapsed="false">
      <c r="B17" s="131" t="s">
        <v>141</v>
      </c>
      <c r="C17" s="131" t="n">
        <f aca="false">INDEX(Temp!C19:C30,MATCH(Profi!D54,Temp!A19:A30,0))</f>
        <v>0</v>
      </c>
      <c r="D17" s="141" t="n">
        <f aca="false">IF(C17&gt;8,1,0)</f>
        <v>0</v>
      </c>
      <c r="E17" s="141" t="str">
        <f aca="false">IF(D17=1,"- Превышено допустимое число потоков E1"&amp;CHAR(10),"")</f>
        <v/>
      </c>
      <c r="G17" s="131"/>
      <c r="H17" s="131"/>
      <c r="I17" s="131"/>
      <c r="J17" s="131"/>
      <c r="K17" s="131"/>
    </row>
    <row r="18" customFormat="false" ht="12.75" hidden="false" customHeight="false" outlineLevel="0" collapsed="false">
      <c r="B18" s="131" t="s">
        <v>140</v>
      </c>
      <c r="C18" s="131" t="n">
        <f aca="false">INDEX(Temp!F19:F27,MATCH(Profi!D53,BRI,0))</f>
        <v>0</v>
      </c>
      <c r="D18" s="141" t="n">
        <f aca="false">IF(C18&gt;16,1,0)</f>
        <v>0</v>
      </c>
      <c r="E18" s="141" t="str">
        <f aca="false">IF(D18=1,"- Превышено допустимое число BRI линий"&amp;CHAR(10),"")</f>
        <v/>
      </c>
      <c r="F18" s="34"/>
      <c r="G18" s="34"/>
      <c r="H18" s="34"/>
      <c r="I18" s="34"/>
      <c r="J18" s="34"/>
      <c r="K18" s="34"/>
    </row>
    <row r="19" customFormat="false" ht="12.75" hidden="false" customHeight="false" outlineLevel="0" collapsed="false">
      <c r="B19" s="131" t="s">
        <v>142</v>
      </c>
      <c r="C19" s="131" t="n">
        <f aca="false">Profi!D55</f>
        <v>0</v>
      </c>
      <c r="D19" s="141" t="n">
        <f aca="false">IF(C19&gt;148,1,0)</f>
        <v>0</v>
      </c>
      <c r="E19" s="141" t="str">
        <f aca="false">IF(D19=1,"- Превышено допустимое число IP (H.323) линий"&amp;CHAR(10),"")</f>
        <v/>
      </c>
      <c r="F19" s="34"/>
    </row>
    <row r="20" customFormat="false" ht="12.75" hidden="false" customHeight="false" outlineLevel="0" collapsed="false">
      <c r="B20" s="131" t="s">
        <v>143</v>
      </c>
      <c r="C20" s="131" t="n">
        <f aca="false">Profi!D56</f>
        <v>0</v>
      </c>
      <c r="D20" s="141" t="n">
        <f aca="false">IF(C20&gt;148,1,0)</f>
        <v>0</v>
      </c>
      <c r="E20" s="141" t="str">
        <f aca="false">IF(D20=1,"- Превышено допустимое число IP (SIP) линий"&amp;CHAR(10),"")</f>
        <v/>
      </c>
      <c r="F20" s="34"/>
    </row>
    <row r="21" customFormat="false" ht="12.75" hidden="false" customHeight="false" outlineLevel="0" collapsed="false">
      <c r="B21" s="139" t="s">
        <v>144</v>
      </c>
      <c r="C21" s="142"/>
      <c r="D21" s="140"/>
      <c r="E21" s="143" t="str">
        <f aca="false">E22&amp;E23&amp;E24&amp;E25&amp;E26</f>
        <v/>
      </c>
    </row>
    <row r="22" customFormat="false" ht="12.75" hidden="false" customHeight="false" outlineLevel="0" collapsed="false">
      <c r="B22" s="131" t="s">
        <v>121</v>
      </c>
      <c r="C22" s="131" t="n">
        <f aca="false">Profi!D90</f>
        <v>0</v>
      </c>
      <c r="D22" s="141" t="n">
        <f aca="false">IF(C22&gt;150,1,0)</f>
        <v>0</v>
      </c>
      <c r="E22" s="141" t="str">
        <f aca="false">IF(D22=1,"- Превышено допустимое число операторов"&amp;CHAR(10),"")</f>
        <v/>
      </c>
      <c r="F22" s="34"/>
    </row>
    <row r="23" customFormat="false" ht="12.75" hidden="false" customHeight="false" outlineLevel="0" collapsed="false">
      <c r="B23" s="144" t="s">
        <v>145</v>
      </c>
      <c r="C23" s="131" t="n">
        <f aca="false">Profi!D91</f>
        <v>0</v>
      </c>
      <c r="D23" s="141" t="n">
        <f aca="false">IF(C23&gt;30,1,0)</f>
        <v>0</v>
      </c>
      <c r="E23" s="141" t="str">
        <f aca="false">IF(D23=1,"- Превышено допустимое число супервизиров"&amp;CHAR(10),"")</f>
        <v/>
      </c>
      <c r="F23" s="34"/>
    </row>
    <row r="24" customFormat="false" ht="12.75" hidden="false" customHeight="false" outlineLevel="0" collapsed="false">
      <c r="B24" s="131" t="s">
        <v>146</v>
      </c>
      <c r="C24" s="131" t="n">
        <f aca="false">IF(Profi!D58='Системный лист'!A3,4+Profi!D59,0)</f>
        <v>0</v>
      </c>
      <c r="D24" s="141" t="n">
        <f aca="false">IF(C24&gt;40,1,0)</f>
        <v>0</v>
      </c>
      <c r="E24" s="141" t="str">
        <f aca="false">IF(D24=1,"- Превышено допустимое число портов VMPro"&amp;CHAR(10),"")</f>
        <v/>
      </c>
      <c r="F24" s="34"/>
    </row>
    <row r="25" customFormat="false" ht="12.75" hidden="false" customHeight="false" outlineLevel="0" collapsed="false">
      <c r="B25" s="131" t="s">
        <v>154</v>
      </c>
      <c r="C25" s="131" t="n">
        <f aca="false">Profi!D87</f>
        <v>0</v>
      </c>
      <c r="D25" s="141" t="n">
        <f aca="false">IF(C25&gt;4,1,0)</f>
        <v>0</v>
      </c>
      <c r="E25" s="141" t="str">
        <f aca="false">IF(D25=1,"- Превышено допустимое число лицензий SoftConsole"&amp;CHAR(10),"")</f>
        <v/>
      </c>
      <c r="F25" s="34"/>
    </row>
    <row r="26" customFormat="false" ht="12.75" hidden="false" customHeight="false" outlineLevel="0" collapsed="false">
      <c r="B26" s="132" t="s">
        <v>95</v>
      </c>
      <c r="C26" s="132" t="n">
        <f aca="false">Profi!D69</f>
        <v>0</v>
      </c>
      <c r="D26" s="141" t="n">
        <f aca="false">IF(C26&gt;28,1,0)</f>
        <v>0</v>
      </c>
      <c r="E26" s="141" t="str">
        <f aca="false">IF(D26=1,"- Расчетное число TAPI WAV превышает допустимое значение"&amp;CHAR(10),"")</f>
        <v/>
      </c>
      <c r="F26" s="34"/>
    </row>
    <row r="27" customFormat="false" ht="12.75" hidden="false" customHeight="false" outlineLevel="0" collapsed="false">
      <c r="B27" s="139" t="s">
        <v>155</v>
      </c>
      <c r="C27" s="132"/>
      <c r="D27" s="141"/>
      <c r="E27" s="140" t="str">
        <f aca="false">E28&amp;E29</f>
        <v/>
      </c>
    </row>
    <row r="28" customFormat="false" ht="12.75" hidden="false" customHeight="false" outlineLevel="0" collapsed="false">
      <c r="B28" s="131" t="s">
        <v>156</v>
      </c>
      <c r="C28" s="132" t="n">
        <f aca="false">IF(Profi!$D$37='Системный лист'!$A$12,Profi!D40,0)</f>
        <v>0</v>
      </c>
      <c r="D28" s="141" t="n">
        <f aca="false">IF(C28+C29&gt;32,1,0)</f>
        <v>0</v>
      </c>
      <c r="E28" s="145" t="str">
        <f aca="false">IF(D28=1,"- Количество базовых станций больше 32"&amp;CHAR(10),"")</f>
        <v/>
      </c>
      <c r="F28" s="34"/>
    </row>
    <row r="29" customFormat="false" ht="12.75" hidden="false" customHeight="false" outlineLevel="0" collapsed="false">
      <c r="B29" s="131" t="s">
        <v>157</v>
      </c>
      <c r="C29" s="132" t="n">
        <f aca="false">IF(Profi!$D$37='Системный лист'!$A$12,Profi!D42,0)</f>
        <v>0</v>
      </c>
      <c r="D29" s="141" t="n">
        <f aca="false">IF(C28+C29&gt;32,1,0)</f>
        <v>0</v>
      </c>
      <c r="E29" s="145" t="str">
        <f aca="false">IF(D29=1,"- Количество базовых станций больше 32"&amp;CHAR(10),"")</f>
        <v/>
      </c>
      <c r="F29" s="34"/>
    </row>
    <row r="31" customFormat="false" ht="12.75" hidden="false" customHeight="false" outlineLevel="0" collapsed="false">
      <c r="C31" s="132"/>
      <c r="D31" s="141"/>
      <c r="E31" s="145"/>
      <c r="F31" s="34"/>
    </row>
    <row r="32" customFormat="false" ht="12.75" hidden="false" customHeight="false" outlineLevel="0" collapsed="false">
      <c r="C32" s="132"/>
      <c r="D32" s="141"/>
      <c r="E32" s="145"/>
      <c r="F32" s="34"/>
    </row>
    <row r="33" customFormat="false" ht="12.75" hidden="false" customHeight="false" outlineLevel="0" collapsed="false">
      <c r="C33" s="132"/>
      <c r="D33" s="141"/>
      <c r="E33" s="145"/>
      <c r="F33" s="34"/>
    </row>
    <row r="34" customFormat="false" ht="12.75" hidden="false" customHeight="false" outlineLevel="0" collapsed="false">
      <c r="C34" s="132"/>
      <c r="D34" s="141"/>
      <c r="E34" s="145"/>
      <c r="F34" s="34"/>
    </row>
    <row r="35" customFormat="false" ht="12.75" hidden="false" customHeight="false" outlineLevel="0" collapsed="false">
      <c r="C35" s="132"/>
      <c r="D35" s="141"/>
      <c r="E35" s="145"/>
      <c r="F35" s="34"/>
    </row>
    <row r="36" customFormat="false" ht="12.75" hidden="false" customHeight="false" outlineLevel="0" collapsed="false">
      <c r="C36" s="132"/>
      <c r="D36" s="141"/>
      <c r="E36" s="145"/>
      <c r="F36" s="34"/>
    </row>
    <row r="37" customFormat="false" ht="12.75" hidden="false" customHeight="false" outlineLevel="0" collapsed="false">
      <c r="C37" s="132"/>
      <c r="D37" s="141"/>
      <c r="E37" s="145"/>
      <c r="F37" s="34"/>
    </row>
    <row r="38" customFormat="false" ht="11.25" hidden="false" customHeight="false" outlineLevel="0" collapsed="false">
      <c r="B38" s="132"/>
      <c r="C38" s="132"/>
      <c r="D38" s="141"/>
    </row>
    <row r="39" customFormat="false" ht="11.25" hidden="false" customHeight="false" outlineLevel="0" collapsed="false">
      <c r="B39" s="132"/>
      <c r="C39" s="132"/>
      <c r="D39" s="141"/>
    </row>
    <row r="40" customFormat="false" ht="11.25" hidden="false" customHeight="false" outlineLevel="0" collapsed="false">
      <c r="B40" s="132"/>
      <c r="C40" s="132"/>
      <c r="D40" s="141"/>
    </row>
    <row r="41" customFormat="false" ht="11.25" hidden="false" customHeight="false" outlineLevel="0" collapsed="false">
      <c r="B41" s="132"/>
      <c r="C41" s="132"/>
      <c r="D41" s="141"/>
    </row>
    <row r="42" customFormat="false" ht="11.25" hidden="false" customHeight="false" outlineLevel="0" collapsed="false">
      <c r="B42" s="132"/>
      <c r="C42" s="132"/>
      <c r="D42" s="141"/>
    </row>
    <row r="43" customFormat="false" ht="11.25" hidden="false" customHeight="false" outlineLevel="0" collapsed="false">
      <c r="B43" s="132"/>
      <c r="C43" s="132"/>
      <c r="D43" s="141"/>
    </row>
    <row r="44" customFormat="false" ht="11.25" hidden="false" customHeight="false" outlineLevel="0" collapsed="false">
      <c r="B44" s="146"/>
      <c r="C44" s="132"/>
      <c r="D44" s="141"/>
    </row>
    <row r="45" customFormat="false" ht="11.25" hidden="false" customHeight="false" outlineLevel="0" collapsed="false">
      <c r="A45" s="147"/>
    </row>
    <row r="46" customFormat="false" ht="11.25" hidden="false" customHeight="false" outlineLevel="0" collapsed="false">
      <c r="A46" s="147"/>
    </row>
    <row r="47" customFormat="false" ht="11.25" hidden="false" customHeight="false" outlineLevel="0" collapsed="false">
      <c r="A47" s="147"/>
    </row>
    <row r="48" customFormat="false" ht="11.25" hidden="false" customHeight="false" outlineLevel="0" collapsed="false">
      <c r="A48" s="147"/>
    </row>
    <row r="49" customFormat="false" ht="11.25" hidden="false" customHeight="false" outlineLevel="0" collapsed="false">
      <c r="A49" s="147"/>
    </row>
    <row r="50" customFormat="false" ht="11.25" hidden="false" customHeight="false" outlineLevel="0" collapsed="false">
      <c r="A50" s="147"/>
    </row>
    <row r="51" customFormat="false" ht="11.25" hidden="false" customHeight="false" outlineLevel="0" collapsed="false">
      <c r="A51" s="147"/>
    </row>
    <row r="52" customFormat="false" ht="11.25" hidden="false" customHeight="false" outlineLevel="0" collapsed="false">
      <c r="A52" s="147"/>
    </row>
    <row r="53" customFormat="false" ht="11.25" hidden="false" customHeight="false" outlineLevel="0" collapsed="false">
      <c r="A53" s="147"/>
    </row>
    <row r="54" customFormat="false" ht="11.25" hidden="false" customHeight="false" outlineLevel="0" collapsed="false">
      <c r="A54" s="147"/>
    </row>
    <row r="55" customFormat="false" ht="11.25" hidden="false" customHeight="false" outlineLevel="0" collapsed="false">
      <c r="A55" s="147"/>
    </row>
    <row r="56" customFormat="false" ht="11.25" hidden="false" customHeight="false" outlineLevel="0" collapsed="false">
      <c r="A56" s="147"/>
    </row>
    <row r="57" customFormat="false" ht="11.25" hidden="false" customHeight="false" outlineLevel="0" collapsed="false">
      <c r="A57" s="147"/>
    </row>
    <row r="58" customFormat="false" ht="11.25" hidden="false" customHeight="false" outlineLevel="0" collapsed="false">
      <c r="A58" s="147"/>
    </row>
    <row r="59" customFormat="false" ht="11.25" hidden="false" customHeight="false" outlineLevel="0" collapsed="false">
      <c r="A59" s="147"/>
    </row>
    <row r="60" customFormat="false" ht="11.25" hidden="false" customHeight="false" outlineLevel="0" collapsed="false">
      <c r="A60" s="147"/>
    </row>
    <row r="61" customFormat="false" ht="11.25" hidden="false" customHeight="false" outlineLevel="0" collapsed="false">
      <c r="A61" s="147"/>
    </row>
    <row r="62" customFormat="false" ht="11.25" hidden="false" customHeight="false" outlineLevel="0" collapsed="false">
      <c r="A62" s="147"/>
    </row>
    <row r="63" customFormat="false" ht="11.25" hidden="false" customHeight="false" outlineLevel="0" collapsed="false">
      <c r="A63" s="147"/>
    </row>
    <row r="64" customFormat="false" ht="11.25" hidden="false" customHeight="false" outlineLevel="0" collapsed="false">
      <c r="A64" s="147"/>
    </row>
    <row r="65" customFormat="false" ht="11.25" hidden="false" customHeight="false" outlineLevel="0" collapsed="false">
      <c r="A65" s="147"/>
    </row>
    <row r="66" customFormat="false" ht="11.25" hidden="false" customHeight="false" outlineLevel="0" collapsed="false">
      <c r="A66" s="147"/>
    </row>
    <row r="67" customFormat="false" ht="11.25" hidden="false" customHeight="false" outlineLevel="0" collapsed="false">
      <c r="A67" s="147"/>
    </row>
    <row r="68" customFormat="false" ht="11.25" hidden="false" customHeight="false" outlineLevel="0" collapsed="false">
      <c r="A68" s="147"/>
    </row>
    <row r="69" customFormat="false" ht="11.25" hidden="false" customHeight="false" outlineLevel="0" collapsed="false">
      <c r="A69" s="147"/>
    </row>
    <row r="70" s="34" customFormat="true" ht="12.75" hidden="false" customHeight="false" outlineLevel="0" collapsed="false">
      <c r="A70" s="148"/>
      <c r="B70" s="148" t="str">
        <f aca="false">Language!A782</f>
        <v>Вычисление количества лицензий Voice Networking</v>
      </c>
      <c r="C70" s="148"/>
      <c r="D70" s="148"/>
      <c r="E70" s="148"/>
      <c r="F70" s="148"/>
      <c r="G70" s="148"/>
      <c r="H70" s="140"/>
    </row>
    <row r="71" customFormat="false" ht="11.25" hidden="false" customHeight="false" outlineLevel="1" collapsed="false">
      <c r="A71" s="149"/>
      <c r="B71" s="150"/>
      <c r="C71" s="150"/>
      <c r="H71" s="141"/>
    </row>
    <row r="72" customFormat="false" ht="11.25" hidden="false" customHeight="false" outlineLevel="1" collapsed="false">
      <c r="A72" s="151"/>
      <c r="B72" s="152" t="s">
        <v>158</v>
      </c>
      <c r="C72" s="153" t="n">
        <f aca="false">IF(Profi!D55&gt;128,128,Profi!D55)</f>
        <v>0</v>
      </c>
      <c r="D72" s="154"/>
      <c r="H72" s="141"/>
    </row>
    <row r="73" customFormat="false" ht="11.25" hidden="false" customHeight="false" outlineLevel="1" collapsed="false">
      <c r="A73" s="155"/>
      <c r="B73" s="156"/>
      <c r="C73" s="156"/>
      <c r="D73" s="150"/>
      <c r="E73" s="150"/>
      <c r="F73" s="157" t="s">
        <v>159</v>
      </c>
      <c r="H73" s="141"/>
    </row>
    <row r="74" customFormat="false" ht="11.25" hidden="false" customHeight="false" outlineLevel="1" collapsed="false">
      <c r="A74" s="158" t="s">
        <v>160</v>
      </c>
      <c r="B74" s="152" t="s">
        <v>161</v>
      </c>
      <c r="C74" s="159" t="s">
        <v>162</v>
      </c>
      <c r="F74" s="159" t="s">
        <v>163</v>
      </c>
      <c r="G74" s="159" t="s">
        <v>164</v>
      </c>
      <c r="H74" s="141"/>
      <c r="L74" s="150"/>
    </row>
    <row r="75" customFormat="false" ht="11.25" hidden="false" customHeight="false" outlineLevel="1" collapsed="false">
      <c r="A75" s="160" t="n">
        <v>205650</v>
      </c>
      <c r="B75" s="161" t="s">
        <v>165</v>
      </c>
      <c r="C75" s="161" t="n">
        <f aca="false">INDEX(Price!D:D,MATCH(A75,Price!B:B,0))</f>
        <v>402.05</v>
      </c>
      <c r="F75" s="162" t="n">
        <f aca="false">IF(ROUNDUP((C72)/4,0)&gt;0,ROUNDUP((C72)/4,0),0)</f>
        <v>0</v>
      </c>
      <c r="G75" s="163" t="n">
        <f aca="false">F75*C75</f>
        <v>0</v>
      </c>
      <c r="H75" s="141"/>
      <c r="K75" s="164"/>
      <c r="L75" s="165" t="n">
        <v>0</v>
      </c>
      <c r="M75" s="154"/>
    </row>
    <row r="76" customFormat="false" ht="11.25" hidden="false" customHeight="false" outlineLevel="1" collapsed="false">
      <c r="A76" s="166"/>
      <c r="B76" s="146"/>
      <c r="C76" s="146"/>
      <c r="F76" s="167"/>
      <c r="G76" s="168"/>
      <c r="H76" s="141"/>
      <c r="L76" s="132"/>
    </row>
    <row r="77" customFormat="false" ht="11.25" hidden="false" customHeight="false" outlineLevel="1" collapsed="false">
      <c r="A77" s="166"/>
      <c r="B77" s="152" t="s">
        <v>166</v>
      </c>
      <c r="C77" s="169"/>
      <c r="F77" s="167"/>
      <c r="G77" s="168"/>
      <c r="H77" s="141"/>
    </row>
    <row r="78" customFormat="false" ht="11.25" hidden="false" customHeight="false" outlineLevel="1" collapsed="false">
      <c r="A78" s="170"/>
      <c r="B78" s="152" t="s">
        <v>167</v>
      </c>
      <c r="F78" s="171" t="n">
        <f aca="false">F75*4</f>
        <v>0</v>
      </c>
      <c r="G78" s="172"/>
      <c r="H78" s="141"/>
    </row>
    <row r="79" customFormat="false" ht="11.25" hidden="false" customHeight="false" outlineLevel="1" collapsed="false">
      <c r="A79" s="170"/>
      <c r="B79" s="152" t="s">
        <v>168</v>
      </c>
      <c r="F79" s="173" t="n">
        <f aca="false">SUM(G75:G75)</f>
        <v>0</v>
      </c>
      <c r="G79" s="172"/>
      <c r="H79" s="141"/>
    </row>
    <row r="80" customFormat="false" ht="11.25" hidden="false" customHeight="false" outlineLevel="1" collapsed="false">
      <c r="A80" s="149"/>
      <c r="B80" s="132"/>
      <c r="C80" s="132"/>
      <c r="H80" s="141"/>
    </row>
    <row r="81" s="34" customFormat="true" ht="12.75" hidden="false" customHeight="false" outlineLevel="0" collapsed="false">
      <c r="A81" s="148"/>
      <c r="B81" s="148" t="str">
        <f aca="false">Language!A784</f>
        <v>Вычисление количества лицензий SIP Trunk</v>
      </c>
      <c r="C81" s="148"/>
      <c r="D81" s="148"/>
      <c r="E81" s="148"/>
      <c r="F81" s="148"/>
      <c r="G81" s="148"/>
      <c r="H81" s="140"/>
    </row>
    <row r="82" customFormat="false" ht="11.25" hidden="false" customHeight="false" outlineLevel="1" collapsed="false">
      <c r="A82" s="149"/>
      <c r="B82" s="174"/>
      <c r="C82" s="150"/>
      <c r="H82" s="141"/>
    </row>
    <row r="83" customFormat="false" ht="11.25" hidden="false" customHeight="false" outlineLevel="1" collapsed="false">
      <c r="A83" s="151"/>
      <c r="B83" s="152" t="s">
        <v>158</v>
      </c>
      <c r="C83" s="153" t="n">
        <f aca="false">IF(Profi!D56&gt;128,128,Profi!D56)</f>
        <v>0</v>
      </c>
      <c r="D83" s="154"/>
      <c r="H83" s="141"/>
    </row>
    <row r="84" customFormat="false" ht="11.25" hidden="false" customHeight="false" outlineLevel="1" collapsed="false">
      <c r="A84" s="155"/>
      <c r="B84" s="175"/>
      <c r="C84" s="156"/>
      <c r="D84" s="176" t="s">
        <v>169</v>
      </c>
      <c r="E84" s="150"/>
      <c r="F84" s="157"/>
      <c r="H84" s="177"/>
    </row>
    <row r="85" customFormat="false" ht="11.25" hidden="false" customHeight="false" outlineLevel="1" collapsed="false">
      <c r="A85" s="158" t="s">
        <v>160</v>
      </c>
      <c r="B85" s="152" t="s">
        <v>161</v>
      </c>
      <c r="C85" s="159" t="s">
        <v>162</v>
      </c>
      <c r="D85" s="159" t="s">
        <v>163</v>
      </c>
      <c r="E85" s="159" t="s">
        <v>164</v>
      </c>
      <c r="H85" s="178" t="n">
        <f aca="false">MIN($D$93)</f>
        <v>0</v>
      </c>
      <c r="I85" s="154"/>
    </row>
    <row r="86" customFormat="false" ht="11.25" hidden="false" customHeight="false" outlineLevel="1" collapsed="false">
      <c r="A86" s="160" t="n">
        <v>202967</v>
      </c>
      <c r="B86" s="161" t="s">
        <v>170</v>
      </c>
      <c r="C86" s="161" t="n">
        <f aca="false">INDEX(Price!D:D,MATCH(A86,Price!B:B,0))</f>
        <v>43.38</v>
      </c>
      <c r="D86" s="162" t="n">
        <v>0</v>
      </c>
      <c r="E86" s="163" t="n">
        <f aca="false">D86*C86</f>
        <v>0</v>
      </c>
      <c r="H86" s="179" t="n">
        <f aca="false">COUNT($D$86:$D$89)</f>
        <v>4</v>
      </c>
      <c r="I86" s="154"/>
      <c r="L86" s="165" t="n">
        <v>0</v>
      </c>
    </row>
    <row r="87" customFormat="false" ht="11.25" hidden="false" customHeight="false" outlineLevel="1" collapsed="false">
      <c r="A87" s="160" t="n">
        <v>202968</v>
      </c>
      <c r="B87" s="161" t="s">
        <v>171</v>
      </c>
      <c r="C87" s="161" t="n">
        <f aca="false">INDEX(Price!D:D,MATCH(A87,Price!B:B,0))</f>
        <v>196.69</v>
      </c>
      <c r="D87" s="162" t="n">
        <v>0</v>
      </c>
      <c r="E87" s="163" t="n">
        <f aca="false">D87*C87</f>
        <v>0</v>
      </c>
      <c r="H87" s="179" t="n">
        <f aca="false">$D$86=INT($D$86)</f>
        <v>1</v>
      </c>
      <c r="I87" s="154"/>
      <c r="L87" s="165" t="n">
        <v>0</v>
      </c>
    </row>
    <row r="88" customFormat="false" ht="11.25" hidden="false" customHeight="false" outlineLevel="1" collapsed="false">
      <c r="A88" s="160" t="n">
        <v>202969</v>
      </c>
      <c r="B88" s="161" t="s">
        <v>172</v>
      </c>
      <c r="C88" s="161" t="n">
        <f aca="false">INDEX(Price!D:D,MATCH(A88,Price!B:B,0))</f>
        <v>370.24</v>
      </c>
      <c r="D88" s="162" t="n">
        <v>0</v>
      </c>
      <c r="E88" s="163" t="n">
        <f aca="false">D88*C88</f>
        <v>0</v>
      </c>
      <c r="H88" s="179" t="n">
        <f aca="false">$D$87=INT($D$87)</f>
        <v>1</v>
      </c>
      <c r="I88" s="154"/>
      <c r="L88" s="165" t="n">
        <v>0</v>
      </c>
    </row>
    <row r="89" customFormat="false" ht="11.25" hidden="false" customHeight="false" outlineLevel="1" collapsed="false">
      <c r="A89" s="160" t="n">
        <v>202970</v>
      </c>
      <c r="B89" s="161" t="s">
        <v>173</v>
      </c>
      <c r="C89" s="161" t="n">
        <f aca="false">INDEX(Price!D:D,MATCH(A89,Price!B:B,0))</f>
        <v>694.2</v>
      </c>
      <c r="D89" s="162" t="n">
        <v>0</v>
      </c>
      <c r="E89" s="163" t="n">
        <f aca="false">D89*C89</f>
        <v>0</v>
      </c>
      <c r="H89" s="179" t="n">
        <f aca="false">$D$88=INT($D$88)</f>
        <v>1</v>
      </c>
      <c r="I89" s="154"/>
      <c r="L89" s="165" t="n">
        <v>0</v>
      </c>
    </row>
    <row r="90" customFormat="false" ht="11.25" hidden="false" customHeight="false" outlineLevel="1" collapsed="false">
      <c r="A90" s="180"/>
      <c r="B90" s="169"/>
      <c r="C90" s="146"/>
      <c r="D90" s="167"/>
      <c r="E90" s="181"/>
      <c r="H90" s="179" t="n">
        <f aca="false">$D$89=INT($D$89)</f>
        <v>1</v>
      </c>
      <c r="I90" s="154"/>
    </row>
    <row r="91" customFormat="false" ht="11.25" hidden="false" customHeight="false" outlineLevel="1" collapsed="false">
      <c r="A91" s="151"/>
      <c r="B91" s="152" t="s">
        <v>166</v>
      </c>
      <c r="C91" s="182"/>
      <c r="H91" s="179" t="n">
        <f aca="false">$D$92&gt;=Calculate!$C$83</f>
        <v>1</v>
      </c>
      <c r="I91" s="154"/>
    </row>
    <row r="92" customFormat="false" ht="11.25" hidden="false" customHeight="false" outlineLevel="1" collapsed="false">
      <c r="A92" s="151"/>
      <c r="B92" s="152" t="s">
        <v>167</v>
      </c>
      <c r="D92" s="171" t="n">
        <f aca="false">D86+D87*5+D88*10+D89*20</f>
        <v>0</v>
      </c>
      <c r="H92" s="183" t="n">
        <f aca="false">{100;100;0.000001;0.05;TRUE;FALSE;FALSE;1;1;1;0.0001;TRUE}</f>
        <v>100</v>
      </c>
      <c r="I92" s="154"/>
    </row>
    <row r="93" customFormat="false" ht="11.25" hidden="false" customHeight="false" outlineLevel="1" collapsed="false">
      <c r="A93" s="151"/>
      <c r="B93" s="152" t="s">
        <v>168</v>
      </c>
      <c r="D93" s="173" t="n">
        <f aca="false">SUM(E86:E89)</f>
        <v>0</v>
      </c>
      <c r="H93" s="184"/>
    </row>
    <row r="94" customFormat="false" ht="11.25" hidden="false" customHeight="false" outlineLevel="1" collapsed="false">
      <c r="A94" s="149"/>
      <c r="B94" s="132"/>
      <c r="C94" s="132"/>
      <c r="H94" s="141"/>
    </row>
    <row r="95" s="34" customFormat="true" ht="12.75" hidden="false" customHeight="false" outlineLevel="0" collapsed="false">
      <c r="A95" s="148"/>
      <c r="B95" s="148" t="s">
        <v>174</v>
      </c>
      <c r="C95" s="148"/>
      <c r="D95" s="148"/>
      <c r="E95" s="148"/>
      <c r="F95" s="148"/>
      <c r="G95" s="148"/>
      <c r="H95" s="185"/>
      <c r="I95" s="186"/>
      <c r="J95" s="187"/>
      <c r="K95" s="186"/>
      <c r="L95" s="187"/>
      <c r="M95" s="186"/>
      <c r="N95" s="187"/>
      <c r="O95" s="186"/>
      <c r="P95" s="187"/>
      <c r="Q95" s="186"/>
      <c r="R95" s="187"/>
      <c r="S95" s="186"/>
      <c r="T95" s="186"/>
      <c r="U95" s="187"/>
      <c r="V95" s="187"/>
    </row>
    <row r="96" customFormat="false" ht="12.75" hidden="false" customHeight="false" outlineLevel="1" collapsed="false">
      <c r="A96" s="149"/>
      <c r="D96" s="150"/>
      <c r="E96" s="150"/>
      <c r="F96" s="150"/>
      <c r="G96" s="155"/>
      <c r="I96" s="149"/>
      <c r="J96" s="187"/>
      <c r="K96" s="149"/>
      <c r="M96" s="149"/>
      <c r="O96" s="149"/>
      <c r="Q96" s="149"/>
      <c r="S96" s="149"/>
      <c r="T96" s="149"/>
      <c r="U96" s="149"/>
      <c r="V96" s="149"/>
    </row>
    <row r="97" customFormat="false" ht="11.25" hidden="false" customHeight="false" outlineLevel="1" collapsed="false">
      <c r="A97" s="149"/>
      <c r="B97" s="131" t="s">
        <v>158</v>
      </c>
      <c r="C97" s="164"/>
      <c r="H97" s="154"/>
      <c r="I97" s="149"/>
      <c r="J97" s="149"/>
      <c r="K97" s="149"/>
      <c r="M97" s="149"/>
      <c r="O97" s="149"/>
      <c r="Q97" s="149"/>
      <c r="S97" s="149"/>
      <c r="T97" s="149"/>
      <c r="U97" s="149"/>
      <c r="V97" s="149"/>
    </row>
    <row r="98" customFormat="false" ht="12.75" hidden="false" customHeight="false" outlineLevel="1" collapsed="false">
      <c r="A98" s="149"/>
      <c r="B98" s="153" t="s">
        <v>175</v>
      </c>
      <c r="C98" s="188" t="n">
        <f aca="false">SUM(Profi!D11:D13,Profi!D15:D17)</f>
        <v>0</v>
      </c>
      <c r="D98" s="154"/>
      <c r="F98" s="132"/>
      <c r="G98" s="189"/>
      <c r="I98" s="149"/>
      <c r="J98" s="149"/>
      <c r="K98" s="149"/>
      <c r="M98" s="149"/>
      <c r="O98" s="149"/>
      <c r="Q98" s="149"/>
      <c r="S98" s="149"/>
      <c r="T98" s="149"/>
      <c r="U98" s="149"/>
      <c r="V98" s="149"/>
    </row>
    <row r="99" customFormat="false" ht="12.75" hidden="false" customHeight="false" outlineLevel="1" collapsed="false">
      <c r="A99" s="149"/>
      <c r="B99" s="153" t="s">
        <v>176</v>
      </c>
      <c r="C99" s="188" t="n">
        <f aca="false">Profi!D10</f>
        <v>0</v>
      </c>
      <c r="D99" s="132"/>
      <c r="G99" s="149"/>
      <c r="I99" s="149"/>
      <c r="J99" s="149"/>
      <c r="K99" s="149"/>
      <c r="M99" s="149"/>
      <c r="O99" s="149"/>
      <c r="Q99" s="149"/>
      <c r="S99" s="149"/>
      <c r="T99" s="149"/>
      <c r="U99" s="149"/>
      <c r="V99" s="149"/>
    </row>
    <row r="100" customFormat="false" ht="11.25" hidden="false" customHeight="false" outlineLevel="1" collapsed="false">
      <c r="A100" s="149"/>
      <c r="B100" s="153" t="s">
        <v>177</v>
      </c>
      <c r="C100" s="153" t="n">
        <f aca="false">IF(C16+C17+C18+C4+C5=0,0.1,0.3)</f>
        <v>0.1</v>
      </c>
      <c r="D100" s="164"/>
      <c r="E100" s="150"/>
      <c r="F100" s="147"/>
      <c r="G100" s="151"/>
      <c r="H100" s="147"/>
      <c r="I100" s="149"/>
      <c r="J100" s="149"/>
      <c r="K100" s="149"/>
      <c r="M100" s="149"/>
      <c r="N100" s="150"/>
      <c r="O100" s="149"/>
      <c r="Q100" s="149"/>
      <c r="S100" s="149"/>
      <c r="T100" s="149"/>
      <c r="U100" s="149"/>
      <c r="V100" s="149"/>
    </row>
    <row r="101" customFormat="false" ht="11.25" hidden="false" customHeight="false" outlineLevel="1" collapsed="false">
      <c r="A101" s="149"/>
      <c r="B101" s="153" t="s">
        <v>178</v>
      </c>
      <c r="C101" s="153" t="n">
        <f aca="false">IF(C16+C17+C18+C4+C5=0,0.1,0.5)</f>
        <v>0.1</v>
      </c>
      <c r="D101" s="164"/>
      <c r="E101" s="150"/>
      <c r="F101" s="147"/>
      <c r="G101" s="151"/>
      <c r="H101" s="147"/>
      <c r="I101" s="149"/>
      <c r="J101" s="149"/>
      <c r="K101" s="149"/>
      <c r="M101" s="149"/>
      <c r="N101" s="150"/>
      <c r="O101" s="149"/>
      <c r="Q101" s="149"/>
      <c r="S101" s="149"/>
      <c r="T101" s="149"/>
      <c r="U101" s="149"/>
      <c r="V101" s="149"/>
    </row>
    <row r="102" customFormat="false" ht="11.25" hidden="false" customHeight="false" outlineLevel="1" collapsed="false">
      <c r="A102" s="149"/>
      <c r="B102" s="153" t="s">
        <v>179</v>
      </c>
      <c r="C102" s="153" t="n">
        <f aca="false">IF(C16+C17+C18+C4+C5=0,0.1,1)</f>
        <v>0.1</v>
      </c>
      <c r="D102" s="164"/>
      <c r="E102" s="150"/>
      <c r="F102" s="147"/>
      <c r="G102" s="151"/>
      <c r="H102" s="147"/>
      <c r="I102" s="149"/>
      <c r="J102" s="149"/>
      <c r="K102" s="149"/>
      <c r="M102" s="149"/>
      <c r="N102" s="150"/>
      <c r="O102" s="149"/>
      <c r="Q102" s="149"/>
      <c r="S102" s="149"/>
      <c r="T102" s="149"/>
      <c r="U102" s="149"/>
      <c r="V102" s="149"/>
    </row>
    <row r="103" customFormat="false" ht="12.75" hidden="false" customHeight="false" outlineLevel="1" collapsed="false">
      <c r="A103" s="149"/>
      <c r="B103" s="153" t="s">
        <v>180</v>
      </c>
      <c r="C103" s="188" t="n">
        <f aca="false">IF(ROUNDUP(C100*(C6+C8)+C101*C7+C102*C19+C102*C20,0)&gt;148,148,ROUNDUP(C100*(C6+C8)+C101*C7+C102*C19+C102*C20,0))</f>
        <v>0</v>
      </c>
      <c r="D103" s="164"/>
      <c r="E103" s="150"/>
      <c r="F103" s="147"/>
      <c r="G103" s="151"/>
      <c r="H103" s="147"/>
      <c r="I103" s="149"/>
      <c r="J103" s="149"/>
      <c r="K103" s="149"/>
      <c r="M103" s="149"/>
      <c r="N103" s="150"/>
      <c r="O103" s="149"/>
      <c r="Q103" s="149"/>
      <c r="S103" s="149"/>
      <c r="T103" s="149"/>
      <c r="U103" s="149"/>
      <c r="V103" s="149"/>
    </row>
    <row r="104" customFormat="false" ht="12.75" hidden="false" customHeight="false" outlineLevel="1" collapsed="false">
      <c r="A104" s="149"/>
      <c r="B104" s="153" t="s">
        <v>181</v>
      </c>
      <c r="C104" s="188" t="n">
        <f aca="false">IF(Profi!D52&gt;204,204,Profi!D52)</f>
        <v>0</v>
      </c>
      <c r="D104" s="164"/>
      <c r="E104" s="150"/>
      <c r="F104" s="147"/>
      <c r="G104" s="151"/>
      <c r="H104" s="147"/>
      <c r="I104" s="149"/>
      <c r="J104" s="149"/>
      <c r="K104" s="149"/>
      <c r="M104" s="149"/>
      <c r="N104" s="150"/>
      <c r="O104" s="149"/>
      <c r="Q104" s="149"/>
      <c r="S104" s="149"/>
      <c r="T104" s="149"/>
      <c r="U104" s="149"/>
      <c r="V104" s="149"/>
    </row>
    <row r="105" customFormat="false" ht="11.25" hidden="false" customHeight="false" outlineLevel="1" collapsed="false">
      <c r="A105" s="149"/>
      <c r="B105" s="190" t="s">
        <v>182</v>
      </c>
      <c r="C105" s="153" t="n">
        <f aca="false">Profi!D53</f>
        <v>0</v>
      </c>
      <c r="D105" s="164"/>
      <c r="E105" s="150"/>
      <c r="F105" s="147"/>
      <c r="G105" s="151"/>
      <c r="H105" s="147"/>
      <c r="I105" s="149"/>
      <c r="J105" s="149"/>
      <c r="K105" s="149"/>
      <c r="M105" s="149"/>
      <c r="N105" s="150"/>
      <c r="O105" s="149"/>
      <c r="Q105" s="149"/>
      <c r="S105" s="149"/>
      <c r="T105" s="149"/>
      <c r="U105" s="149"/>
      <c r="V105" s="149"/>
    </row>
    <row r="106" customFormat="false" ht="12.75" hidden="false" customHeight="false" outlineLevel="1" collapsed="false">
      <c r="A106" s="149"/>
      <c r="B106" s="153" t="s">
        <v>183</v>
      </c>
      <c r="C106" s="188" t="n">
        <f aca="false">INDEX(Temp!F19:F27,MATCH(C105,BRI,0))</f>
        <v>0</v>
      </c>
      <c r="D106" s="164"/>
      <c r="E106" s="150"/>
      <c r="F106" s="147"/>
      <c r="G106" s="151"/>
      <c r="H106" s="147"/>
      <c r="I106" s="149"/>
      <c r="J106" s="149"/>
      <c r="K106" s="149"/>
      <c r="M106" s="149"/>
      <c r="N106" s="150"/>
      <c r="O106" s="149"/>
      <c r="Q106" s="149"/>
      <c r="S106" s="149"/>
      <c r="T106" s="149"/>
      <c r="U106" s="149"/>
      <c r="V106" s="149"/>
    </row>
    <row r="107" customFormat="false" ht="11.25" hidden="false" customHeight="false" outlineLevel="1" collapsed="false">
      <c r="A107" s="149"/>
      <c r="B107" s="152" t="s">
        <v>184</v>
      </c>
      <c r="C107" s="153" t="n">
        <f aca="false">Profi!D54</f>
        <v>0</v>
      </c>
      <c r="D107" s="164"/>
      <c r="E107" s="150"/>
      <c r="F107" s="147"/>
      <c r="G107" s="151"/>
      <c r="H107" s="147"/>
      <c r="I107" s="149"/>
      <c r="J107" s="149"/>
      <c r="K107" s="149"/>
      <c r="M107" s="149"/>
      <c r="N107" s="150"/>
      <c r="O107" s="149"/>
      <c r="Q107" s="149"/>
      <c r="S107" s="149"/>
      <c r="T107" s="149"/>
      <c r="U107" s="149"/>
      <c r="V107" s="149"/>
    </row>
    <row r="108" customFormat="false" ht="12.75" hidden="false" customHeight="false" outlineLevel="1" collapsed="false">
      <c r="A108" s="149"/>
      <c r="B108" s="152" t="s">
        <v>185</v>
      </c>
      <c r="C108" s="188" t="n">
        <f aca="false">INDEX(Temp!B19:B30,MATCH(C107,Temp!A19:A30,0))</f>
        <v>0</v>
      </c>
      <c r="D108" s="164"/>
      <c r="E108" s="150"/>
      <c r="F108" s="147"/>
      <c r="G108" s="151"/>
      <c r="H108" s="147"/>
      <c r="I108" s="149"/>
      <c r="J108" s="149"/>
      <c r="K108" s="149"/>
      <c r="M108" s="149"/>
      <c r="N108" s="150"/>
      <c r="O108" s="149"/>
      <c r="Q108" s="149"/>
      <c r="S108" s="149"/>
      <c r="T108" s="149"/>
      <c r="U108" s="149"/>
      <c r="V108" s="149"/>
    </row>
    <row r="109" customFormat="false" ht="12.75" hidden="false" customHeight="false" outlineLevel="1" collapsed="false">
      <c r="A109" s="149"/>
      <c r="B109" s="152" t="s">
        <v>186</v>
      </c>
      <c r="C109" s="188" t="n">
        <f aca="false">INDEX(Temp!C19:C30,MATCH(C107,Temp!A19:A30,0))</f>
        <v>0</v>
      </c>
      <c r="D109" s="164"/>
      <c r="E109" s="150"/>
      <c r="F109" s="147"/>
      <c r="G109" s="151"/>
      <c r="H109" s="147"/>
      <c r="I109" s="149"/>
      <c r="J109" s="149"/>
      <c r="K109" s="149"/>
      <c r="M109" s="149"/>
      <c r="N109" s="150"/>
      <c r="O109" s="149"/>
      <c r="Q109" s="149"/>
      <c r="S109" s="149"/>
      <c r="T109" s="149"/>
      <c r="U109" s="149"/>
      <c r="V109" s="149"/>
    </row>
    <row r="110" customFormat="false" ht="12.75" hidden="false" customHeight="false" outlineLevel="1" collapsed="false">
      <c r="A110" s="149"/>
      <c r="B110" s="152" t="s">
        <v>187</v>
      </c>
      <c r="C110" s="188" t="n">
        <f aca="false">C6+C7-Profi!D19</f>
        <v>0</v>
      </c>
      <c r="E110" s="150"/>
      <c r="F110" s="147"/>
      <c r="G110" s="151"/>
      <c r="H110" s="147"/>
      <c r="I110" s="149"/>
      <c r="J110" s="149"/>
      <c r="K110" s="149"/>
      <c r="M110" s="149"/>
      <c r="N110" s="150"/>
      <c r="O110" s="149"/>
      <c r="Q110" s="149"/>
      <c r="S110" s="149"/>
      <c r="T110" s="149"/>
      <c r="U110" s="149"/>
      <c r="V110" s="149"/>
    </row>
    <row r="111" customFormat="false" ht="12.75" hidden="false" customHeight="false" outlineLevel="1" collapsed="false">
      <c r="A111" s="149"/>
      <c r="B111" s="152" t="s">
        <v>188</v>
      </c>
      <c r="C111" s="191" t="n">
        <f aca="false">G132+G134+G135+G136+G137</f>
        <v>0</v>
      </c>
      <c r="E111" s="150"/>
      <c r="F111" s="147"/>
      <c r="G111" s="151"/>
      <c r="H111" s="147"/>
      <c r="I111" s="149"/>
      <c r="J111" s="149"/>
      <c r="K111" s="149"/>
      <c r="M111" s="149"/>
      <c r="N111" s="150"/>
      <c r="O111" s="149"/>
      <c r="Q111" s="149"/>
      <c r="S111" s="149"/>
      <c r="T111" s="149"/>
      <c r="U111" s="149"/>
      <c r="V111" s="149"/>
    </row>
    <row r="112" customFormat="false" ht="12.75" hidden="false" customHeight="false" outlineLevel="1" collapsed="false">
      <c r="A112" s="149"/>
      <c r="B112" s="152" t="s">
        <v>189</v>
      </c>
      <c r="C112" s="191" t="n">
        <f aca="false">D132+D134+D135+D136+D137</f>
        <v>0</v>
      </c>
      <c r="E112" s="150"/>
      <c r="F112" s="147"/>
      <c r="G112" s="151"/>
      <c r="H112" s="147"/>
      <c r="I112" s="149"/>
      <c r="J112" s="149"/>
      <c r="K112" s="149"/>
      <c r="M112" s="149"/>
      <c r="N112" s="150"/>
      <c r="O112" s="149"/>
      <c r="Q112" s="149"/>
      <c r="S112" s="149"/>
      <c r="T112" s="149"/>
      <c r="U112" s="149"/>
      <c r="V112" s="149"/>
    </row>
    <row r="113" customFormat="false" ht="11.25" hidden="false" customHeight="false" outlineLevel="1" collapsed="false">
      <c r="A113" s="149"/>
      <c r="B113" s="192"/>
      <c r="D113" s="164"/>
      <c r="E113" s="150"/>
      <c r="F113" s="192"/>
      <c r="G113" s="151"/>
      <c r="H113" s="147"/>
      <c r="I113" s="149"/>
      <c r="J113" s="149"/>
      <c r="K113" s="149"/>
      <c r="M113" s="149"/>
      <c r="N113" s="150"/>
      <c r="O113" s="149"/>
      <c r="Q113" s="149"/>
      <c r="S113" s="149"/>
      <c r="T113" s="149"/>
      <c r="U113" s="149"/>
      <c r="V113" s="149"/>
    </row>
    <row r="114" customFormat="false" ht="11.25" hidden="false" customHeight="false" outlineLevel="1" collapsed="false">
      <c r="A114" s="149"/>
      <c r="D114" s="176" t="str">
        <f aca="false">Temp!C9</f>
        <v>IP 500v2 Release 6.0</v>
      </c>
      <c r="E114" s="150"/>
      <c r="F114" s="193"/>
      <c r="G114" s="176" t="str">
        <f aca="false">Temp!C10</f>
        <v>IP 500 Release 6.0</v>
      </c>
      <c r="H114" s="150"/>
      <c r="I114" s="193"/>
      <c r="J114" s="149"/>
      <c r="N114" s="150"/>
      <c r="P114" s="194"/>
      <c r="Q114" s="194"/>
    </row>
    <row r="115" customFormat="false" ht="11.25" hidden="false" customHeight="false" outlineLevel="1" collapsed="false">
      <c r="A115" s="158" t="s">
        <v>160</v>
      </c>
      <c r="B115" s="152" t="s">
        <v>161</v>
      </c>
      <c r="C115" s="159" t="s">
        <v>162</v>
      </c>
      <c r="D115" s="159" t="s">
        <v>163</v>
      </c>
      <c r="E115" s="159"/>
      <c r="F115" s="195" t="n">
        <f aca="false">MIN($C$144)</f>
        <v>0</v>
      </c>
      <c r="G115" s="159" t="s">
        <v>163</v>
      </c>
      <c r="H115" s="159"/>
      <c r="I115" s="195" t="n">
        <f aca="false">MIN($F$144)</f>
        <v>0</v>
      </c>
      <c r="J115" s="149"/>
      <c r="K115" s="149"/>
      <c r="L115" s="149"/>
      <c r="M115" s="149"/>
      <c r="O115" s="154"/>
      <c r="P115" s="194"/>
      <c r="Q115" s="194"/>
    </row>
    <row r="116" customFormat="false" ht="11.25" hidden="false" customHeight="false" outlineLevel="1" collapsed="false">
      <c r="A116" s="196" t="n">
        <v>700476013</v>
      </c>
      <c r="B116" s="197" t="s">
        <v>190</v>
      </c>
      <c r="C116" s="161" t="n">
        <f aca="false">INDEX(Price!D:D,MATCH(A116,Price!B:B,0))</f>
        <v>347.1</v>
      </c>
      <c r="D116" s="198" t="n">
        <v>0</v>
      </c>
      <c r="E116" s="199" t="n">
        <f aca="false">C116*D116</f>
        <v>0</v>
      </c>
      <c r="F116" s="200" t="n">
        <f aca="false">COUNT($D$116:$D$126,$D$132:$D$143)</f>
        <v>23</v>
      </c>
      <c r="G116" s="147"/>
      <c r="H116" s="147"/>
      <c r="I116" s="200" t="n">
        <f aca="false">COUNT($G$118:$G$126,$G$132:$G$143)</f>
        <v>21</v>
      </c>
      <c r="J116" s="201" t="n">
        <f aca="false">IF(Profi!$B$8=Temp!$C$9,ROUND(D116,1),ROUND(G116,1))</f>
        <v>0</v>
      </c>
      <c r="K116" s="149"/>
      <c r="L116" s="165" t="n">
        <v>0</v>
      </c>
      <c r="M116" s="149"/>
      <c r="O116" s="154"/>
      <c r="P116" s="194"/>
      <c r="Q116" s="194"/>
    </row>
    <row r="117" customFormat="false" ht="11.25" hidden="false" customHeight="false" outlineLevel="1" collapsed="false">
      <c r="A117" s="196" t="n">
        <v>700476021</v>
      </c>
      <c r="B117" s="197" t="s">
        <v>191</v>
      </c>
      <c r="C117" s="161" t="n">
        <f aca="false">INDEX(Price!D:D,MATCH(A117,Price!B:B,0))</f>
        <v>347.1</v>
      </c>
      <c r="D117" s="198" t="n">
        <v>0</v>
      </c>
      <c r="E117" s="199" t="n">
        <f aca="false">C117*D117</f>
        <v>0</v>
      </c>
      <c r="F117" s="200" t="n">
        <f aca="false">$C$147&gt;=Calculate!$C$98</f>
        <v>1</v>
      </c>
      <c r="G117" s="147"/>
      <c r="H117" s="147"/>
      <c r="I117" s="200" t="n">
        <f aca="false" t="array" ref="I117:I117">$G$118:$G$126=INT($G$118:$G$126)</f>
        <v>1</v>
      </c>
      <c r="J117" s="201" t="n">
        <f aca="false">IF(Profi!$B$8=Temp!$C$9,ROUND(D117,1),ROUND(G117,1))</f>
        <v>0</v>
      </c>
      <c r="K117" s="149"/>
      <c r="L117" s="165" t="n">
        <v>0</v>
      </c>
      <c r="M117" s="149"/>
      <c r="O117" s="154"/>
      <c r="P117" s="194"/>
      <c r="Q117" s="194"/>
    </row>
    <row r="118" customFormat="false" ht="11.25" hidden="false" customHeight="false" outlineLevel="1" collapsed="false">
      <c r="A118" s="158" t="n">
        <f aca="false">Offer!A66</f>
        <v>700426216</v>
      </c>
      <c r="B118" s="202" t="s">
        <v>192</v>
      </c>
      <c r="C118" s="161" t="n">
        <f aca="false">INDEX(Price!D:D,MATCH(A118,Price!B:B,0))</f>
        <v>2180.95</v>
      </c>
      <c r="D118" s="198" t="n">
        <v>0</v>
      </c>
      <c r="E118" s="199" t="n">
        <f aca="false">C118*D118</f>
        <v>0</v>
      </c>
      <c r="F118" s="200" t="n">
        <f aca="false">$C$148&gt;=Calculate!$C$99</f>
        <v>1</v>
      </c>
      <c r="G118" s="198" t="n">
        <v>0</v>
      </c>
      <c r="H118" s="199" t="n">
        <f aca="false">C118*G118</f>
        <v>0</v>
      </c>
      <c r="I118" s="200" t="n">
        <f aca="false" t="array" ref="I118:I118">$G$132:$G$143=INT($G$132:$G$143)</f>
        <v>1</v>
      </c>
      <c r="J118" s="201" t="n">
        <f aca="false">IF(Profi!$B$8=Temp!$C$9,ROUND(D118,1),ROUND(G118,1))</f>
        <v>0</v>
      </c>
      <c r="K118" s="149"/>
      <c r="L118" s="165" t="n">
        <v>0</v>
      </c>
      <c r="M118" s="149"/>
      <c r="O118" s="154"/>
      <c r="P118" s="194"/>
      <c r="Q118" s="194"/>
    </row>
    <row r="119" customFormat="false" ht="11.25" hidden="false" customHeight="false" outlineLevel="1" collapsed="false">
      <c r="A119" s="158" t="n">
        <f aca="false">Offer!A67</f>
        <v>700449499</v>
      </c>
      <c r="B119" s="202" t="s">
        <v>193</v>
      </c>
      <c r="C119" s="161" t="n">
        <f aca="false">INDEX(Price!D:D,MATCH(A119,Price!B:B,0))</f>
        <v>1325.34</v>
      </c>
      <c r="D119" s="198" t="n">
        <v>0</v>
      </c>
      <c r="E119" s="199" t="n">
        <f aca="false">C119*D119</f>
        <v>0</v>
      </c>
      <c r="F119" s="200" t="n">
        <f aca="false">$C$149&gt;=Calculate!$C$103</f>
        <v>1</v>
      </c>
      <c r="G119" s="198" t="n">
        <v>0</v>
      </c>
      <c r="H119" s="199" t="n">
        <f aca="false">C119*G119</f>
        <v>0</v>
      </c>
      <c r="I119" s="200" t="n">
        <f aca="false">$F$147&gt;=Calculate!$C$98</f>
        <v>1</v>
      </c>
      <c r="J119" s="201" t="n">
        <f aca="false">IF(Profi!$B$8=Temp!$C$9,ROUND(D119,1),ROUND(G119,1))</f>
        <v>0</v>
      </c>
      <c r="K119" s="149"/>
      <c r="L119" s="165" t="n">
        <v>0</v>
      </c>
      <c r="M119" s="149"/>
      <c r="O119" s="154"/>
      <c r="P119" s="194"/>
      <c r="Q119" s="194"/>
    </row>
    <row r="120" customFormat="false" ht="11.25" hidden="false" customHeight="false" outlineLevel="1" collapsed="false">
      <c r="A120" s="158" t="n">
        <f aca="false">Offer!A45</f>
        <v>700417330</v>
      </c>
      <c r="B120" s="202" t="s">
        <v>194</v>
      </c>
      <c r="C120" s="161" t="n">
        <f aca="false">INDEX(Price!D:D,MATCH(A120,Price!B:B,0))</f>
        <v>318.18</v>
      </c>
      <c r="D120" s="198" t="n">
        <v>0</v>
      </c>
      <c r="E120" s="199" t="n">
        <f aca="false">C120*D120</f>
        <v>0</v>
      </c>
      <c r="F120" s="200" t="n">
        <f aca="false">$C$150&gt;=Calculate!$C$104</f>
        <v>1</v>
      </c>
      <c r="G120" s="198" t="n">
        <v>0</v>
      </c>
      <c r="H120" s="199" t="n">
        <f aca="false">C120*G120</f>
        <v>0</v>
      </c>
      <c r="I120" s="200" t="n">
        <f aca="false">$F$148&gt;=Calculate!$C$99</f>
        <v>1</v>
      </c>
      <c r="J120" s="201" t="n">
        <f aca="false">IF(Profi!$B$8=Temp!$C$9,ROUND(D120,1),ROUND(G120,1))</f>
        <v>0</v>
      </c>
      <c r="K120" s="149"/>
      <c r="L120" s="165" t="n">
        <v>0</v>
      </c>
      <c r="M120" s="149"/>
      <c r="O120" s="154"/>
      <c r="P120" s="194"/>
      <c r="Q120" s="194"/>
    </row>
    <row r="121" customFormat="false" ht="11.25" hidden="false" customHeight="false" outlineLevel="1" collapsed="false">
      <c r="A121" s="158" t="n">
        <f aca="false">Offer!A69</f>
        <v>700426224</v>
      </c>
      <c r="B121" s="203" t="s">
        <v>195</v>
      </c>
      <c r="C121" s="161" t="n">
        <f aca="false">INDEX(Price!D:D,MATCH(A121,Price!B:B,0))</f>
        <v>2311.1</v>
      </c>
      <c r="D121" s="198" t="n">
        <v>0</v>
      </c>
      <c r="E121" s="199" t="n">
        <f aca="false">C121*D121</f>
        <v>0</v>
      </c>
      <c r="F121" s="200" t="n">
        <f aca="false">$C$151&gt;=Calculate!$C$106</f>
        <v>1</v>
      </c>
      <c r="G121" s="198" t="n">
        <v>0</v>
      </c>
      <c r="H121" s="199" t="n">
        <f aca="false">C121*G121</f>
        <v>0</v>
      </c>
      <c r="I121" s="200" t="n">
        <f aca="false">$F$149&gt;=Calculate!$C$103</f>
        <v>1</v>
      </c>
      <c r="J121" s="201" t="n">
        <f aca="false">IF(Profi!$B$8=Temp!$C$9,ROUND(D121,1),ROUND(G121,1))</f>
        <v>0</v>
      </c>
      <c r="K121" s="149"/>
      <c r="L121" s="165" t="n">
        <v>0</v>
      </c>
      <c r="M121" s="149"/>
      <c r="O121" s="154"/>
      <c r="P121" s="194"/>
      <c r="Q121" s="194"/>
    </row>
    <row r="122" customFormat="false" ht="11.25" hidden="false" customHeight="false" outlineLevel="1" collapsed="false">
      <c r="A122" s="158" t="n">
        <f aca="false">Offer!A70</f>
        <v>700449507</v>
      </c>
      <c r="B122" s="203" t="s">
        <v>196</v>
      </c>
      <c r="C122" s="161" t="n">
        <f aca="false">INDEX(Price!D:D,MATCH(A122,Price!B:B,0))</f>
        <v>1533.6</v>
      </c>
      <c r="D122" s="198" t="n">
        <v>0</v>
      </c>
      <c r="E122" s="199" t="n">
        <f aca="false">C122*D122</f>
        <v>0</v>
      </c>
      <c r="F122" s="200" t="n">
        <f aca="false">$C$152&gt;=Calculate!$C$109</f>
        <v>1</v>
      </c>
      <c r="G122" s="198" t="n">
        <v>0</v>
      </c>
      <c r="H122" s="199" t="n">
        <f aca="false">C122*G122</f>
        <v>0</v>
      </c>
      <c r="I122" s="200" t="n">
        <f aca="false">$F$150&gt;=Calculate!$C$104</f>
        <v>1</v>
      </c>
      <c r="J122" s="201" t="n">
        <f aca="false">IF(Profi!$B$8=Temp!$C$9,ROUND(D122,1),ROUND(G122,1))</f>
        <v>0</v>
      </c>
      <c r="K122" s="149"/>
      <c r="L122" s="165" t="n">
        <v>0</v>
      </c>
      <c r="M122" s="149"/>
      <c r="O122" s="154"/>
      <c r="P122" s="194"/>
      <c r="Q122" s="194"/>
    </row>
    <row r="123" customFormat="false" ht="11.25" hidden="false" customHeight="false" outlineLevel="1" collapsed="false">
      <c r="A123" s="158" t="n">
        <f aca="false">Offer!A43</f>
        <v>700417231</v>
      </c>
      <c r="B123" s="203" t="s">
        <v>197</v>
      </c>
      <c r="C123" s="161" t="n">
        <f aca="false">INDEX(Price!D:D,MATCH(A123,Price!B:B,0))</f>
        <v>572.72</v>
      </c>
      <c r="D123" s="198" t="n">
        <v>0</v>
      </c>
      <c r="E123" s="199" t="n">
        <f aca="false">C123*D123</f>
        <v>0</v>
      </c>
      <c r="F123" s="200" t="n">
        <f aca="false">$C$153&gt;=Calculate!$C$108</f>
        <v>1</v>
      </c>
      <c r="G123" s="198" t="n">
        <v>0</v>
      </c>
      <c r="H123" s="199" t="n">
        <f aca="false">C123*G123</f>
        <v>0</v>
      </c>
      <c r="I123" s="200" t="n">
        <f aca="false">$F$151&gt;=Calculate!$C$106</f>
        <v>1</v>
      </c>
      <c r="J123" s="201" t="n">
        <f aca="false">IF(Profi!$B$8=Temp!$C$9,ROUND(D123,1),ROUND(G123,1))</f>
        <v>0</v>
      </c>
      <c r="K123" s="149"/>
      <c r="L123" s="165" t="n">
        <v>0</v>
      </c>
      <c r="M123" s="149"/>
      <c r="O123" s="154"/>
      <c r="P123" s="194"/>
      <c r="Q123" s="194"/>
    </row>
    <row r="124" customFormat="false" ht="11.25" hidden="false" customHeight="false" outlineLevel="1" collapsed="false">
      <c r="A124" s="158" t="n">
        <f aca="false">Offer!A42</f>
        <v>700431778</v>
      </c>
      <c r="B124" s="203" t="s">
        <v>198</v>
      </c>
      <c r="C124" s="161" t="n">
        <f aca="false">INDEX(Price!D:D,MATCH(A124,Price!B:B,0))</f>
        <v>144.63</v>
      </c>
      <c r="D124" s="198" t="n">
        <v>0</v>
      </c>
      <c r="E124" s="199" t="n">
        <f aca="false">C124*D124</f>
        <v>0</v>
      </c>
      <c r="F124" s="200" t="n">
        <f aca="false">$C$156&lt;=2</f>
        <v>1</v>
      </c>
      <c r="G124" s="198" t="n">
        <v>0</v>
      </c>
      <c r="H124" s="199" t="n">
        <f aca="false">C124*G124</f>
        <v>0</v>
      </c>
      <c r="I124" s="200" t="n">
        <f aca="false">$F$152&gt;=Calculate!$C$109</f>
        <v>1</v>
      </c>
      <c r="J124" s="201" t="n">
        <f aca="false">IF(Profi!$B$8=Temp!$C$9,ROUND(D124,1),ROUND(G124,1))</f>
        <v>0</v>
      </c>
      <c r="K124" s="149"/>
      <c r="L124" s="165" t="n">
        <v>0</v>
      </c>
      <c r="M124" s="149"/>
      <c r="O124" s="154"/>
      <c r="P124" s="154"/>
    </row>
    <row r="125" s="207" customFormat="true" ht="11.25" hidden="false" customHeight="false" outlineLevel="1" collapsed="false">
      <c r="A125" s="160" t="n">
        <v>700417389</v>
      </c>
      <c r="B125" s="161" t="s">
        <v>199</v>
      </c>
      <c r="C125" s="161" t="n">
        <f aca="false">INDEX(Price!D:D,MATCH(A125,Price!B:B,0))</f>
        <v>520.65</v>
      </c>
      <c r="D125" s="198" t="n">
        <v>0</v>
      </c>
      <c r="E125" s="199" t="n">
        <f aca="false">C125*D125</f>
        <v>0</v>
      </c>
      <c r="F125" s="200" t="n">
        <f aca="false">$C$157&lt;=2</f>
        <v>1</v>
      </c>
      <c r="G125" s="204" t="n">
        <v>0</v>
      </c>
      <c r="H125" s="204" t="n">
        <f aca="false">C125*G125</f>
        <v>0</v>
      </c>
      <c r="I125" s="205" t="n">
        <f aca="false">$F$153&gt;=Calculate!$C$108</f>
        <v>1</v>
      </c>
      <c r="J125" s="201" t="n">
        <f aca="false">IF(Profi!$B$8=Temp!$C$9,ROUND(D125,1),ROUND(G125,1))</f>
        <v>0</v>
      </c>
      <c r="K125" s="206"/>
      <c r="L125" s="165" t="n">
        <v>0</v>
      </c>
      <c r="M125" s="149"/>
      <c r="O125" s="154"/>
      <c r="P125" s="208"/>
    </row>
    <row r="126" s="207" customFormat="true" ht="11.25" hidden="false" customHeight="false" outlineLevel="1" collapsed="false">
      <c r="A126" s="160" t="n">
        <v>700417397</v>
      </c>
      <c r="B126" s="161" t="s">
        <v>200</v>
      </c>
      <c r="C126" s="161" t="n">
        <f aca="false">INDEX(Price!D:D,MATCH(A126,Price!B:B,0))</f>
        <v>752.05</v>
      </c>
      <c r="D126" s="198" t="n">
        <v>0</v>
      </c>
      <c r="E126" s="199" t="n">
        <f aca="false">C126*D126</f>
        <v>0</v>
      </c>
      <c r="F126" s="200" t="n">
        <f aca="false">$C$154&lt;=3</f>
        <v>1</v>
      </c>
      <c r="G126" s="204" t="n">
        <v>0</v>
      </c>
      <c r="H126" s="204" t="n">
        <f aca="false">C126*G126</f>
        <v>0</v>
      </c>
      <c r="I126" s="205" t="n">
        <f aca="false">$F$154&lt;=3</f>
        <v>1</v>
      </c>
      <c r="J126" s="201" t="n">
        <f aca="false">IF(Profi!$B$8=Temp!$C$9,ROUND(D126,1),ROUND(G126,1))</f>
        <v>0</v>
      </c>
      <c r="K126" s="149"/>
      <c r="L126" s="165" t="n">
        <v>0</v>
      </c>
      <c r="M126" s="149"/>
      <c r="O126" s="154"/>
      <c r="P126" s="208"/>
    </row>
    <row r="127" s="207" customFormat="true" ht="11.25" hidden="false" customHeight="false" outlineLevel="1" collapsed="false">
      <c r="A127" s="160"/>
      <c r="B127" s="161"/>
      <c r="C127" s="161"/>
      <c r="D127" s="131"/>
      <c r="E127" s="131"/>
      <c r="F127" s="200" t="n">
        <f aca="false">$C$155&lt;=12</f>
        <v>1</v>
      </c>
      <c r="G127" s="209"/>
      <c r="H127" s="210"/>
      <c r="I127" s="205" t="n">
        <f aca="false">$F$155&lt;=12</f>
        <v>1</v>
      </c>
      <c r="J127" s="201" t="n">
        <f aca="false">IF(Profi!$B$8=Temp!$C$9,ROUND(D127,1),ROUND(G127,1))</f>
        <v>0</v>
      </c>
      <c r="K127" s="149"/>
      <c r="L127" s="165" t="n">
        <v>0</v>
      </c>
      <c r="M127" s="149"/>
      <c r="O127" s="154"/>
      <c r="P127" s="208"/>
    </row>
    <row r="128" s="207" customFormat="true" ht="11.25" hidden="false" customHeight="false" outlineLevel="1" collapsed="false">
      <c r="A128" s="160"/>
      <c r="B128" s="161"/>
      <c r="C128" s="161"/>
      <c r="D128" s="131"/>
      <c r="E128" s="131"/>
      <c r="F128" s="200" t="n">
        <f aca="false" t="array" ref="F128:F128">$D$116:$D$126=INT($D$116:$D$126)</f>
        <v>1</v>
      </c>
      <c r="G128" s="211"/>
      <c r="H128" s="212"/>
      <c r="I128" s="205" t="n">
        <f aca="false">$F$157&lt;=2</f>
        <v>1</v>
      </c>
      <c r="J128" s="201" t="n">
        <f aca="false">IF(Profi!$B$8=Temp!$C$9,ROUND(D128,1),ROUND(G128,1))</f>
        <v>0</v>
      </c>
      <c r="K128" s="149"/>
      <c r="L128" s="165" t="n">
        <v>0</v>
      </c>
      <c r="M128" s="149"/>
      <c r="O128" s="154"/>
      <c r="P128" s="208"/>
    </row>
    <row r="129" s="207" customFormat="true" ht="11.25" hidden="false" customHeight="false" outlineLevel="1" collapsed="false">
      <c r="A129" s="160"/>
      <c r="B129" s="161"/>
      <c r="C129" s="161"/>
      <c r="D129" s="131"/>
      <c r="E129" s="131"/>
      <c r="F129" s="200" t="n">
        <f aca="false">$C$158&gt;=Calculate!$C$110</f>
        <v>1</v>
      </c>
      <c r="G129" s="211"/>
      <c r="H129" s="212"/>
      <c r="I129" s="200" t="n">
        <f aca="false">$F$158&gt;=Calculate!$C$110</f>
        <v>1</v>
      </c>
      <c r="J129" s="201" t="n">
        <f aca="false">IF(Profi!$B$8=Temp!$C$9,ROUND(D129,1),ROUND(G129,1))</f>
        <v>0</v>
      </c>
      <c r="K129" s="149"/>
      <c r="L129" s="165" t="n">
        <v>0</v>
      </c>
      <c r="M129" s="149"/>
      <c r="O129" s="154"/>
      <c r="P129" s="208"/>
    </row>
    <row r="130" s="207" customFormat="true" ht="11.25" hidden="false" customHeight="false" outlineLevel="1" collapsed="false">
      <c r="A130" s="160"/>
      <c r="B130" s="161"/>
      <c r="C130" s="161"/>
      <c r="D130" s="131"/>
      <c r="E130" s="131"/>
      <c r="F130" s="200" t="n">
        <f aca="false" t="array" ref="F130:F130">$D$132:$D$143=INT($D$132:$D$143)</f>
        <v>1</v>
      </c>
      <c r="G130" s="211"/>
      <c r="H130" s="212"/>
      <c r="I130" s="200" t="n">
        <f aca="false">$F$159&gt;=Calculate!$C$111</f>
        <v>1</v>
      </c>
      <c r="J130" s="201" t="n">
        <f aca="false">IF(Profi!$B$8=Temp!$C$9,ROUND(D130,1),ROUND(G130,1))</f>
        <v>0</v>
      </c>
      <c r="K130" s="149"/>
      <c r="L130" s="165" t="n">
        <v>0</v>
      </c>
      <c r="M130" s="149"/>
      <c r="O130" s="154"/>
      <c r="P130" s="208"/>
    </row>
    <row r="131" s="207" customFormat="true" ht="11.25" hidden="false" customHeight="false" outlineLevel="1" collapsed="false">
      <c r="A131" s="160"/>
      <c r="B131" s="161"/>
      <c r="C131" s="161"/>
      <c r="D131" s="131"/>
      <c r="E131" s="131"/>
      <c r="F131" s="200" t="n">
        <f aca="false">$C$159&gt;=Calculate!$C$112</f>
        <v>1</v>
      </c>
      <c r="G131" s="213"/>
      <c r="H131" s="214"/>
      <c r="I131" s="215" t="n">
        <f aca="false">{100;100;0.000001;0.05;TRUE;FALSE;FALSE;1;1;1;0.0001;TRUE}</f>
        <v>100</v>
      </c>
      <c r="J131" s="201" t="n">
        <f aca="false">IF(Profi!$B$8=Temp!$C$9,ROUND(D131,1),ROUND(G131,1))</f>
        <v>0</v>
      </c>
      <c r="K131" s="149"/>
      <c r="L131" s="165" t="n">
        <v>0</v>
      </c>
      <c r="M131" s="149"/>
      <c r="O131" s="154"/>
      <c r="P131" s="208"/>
    </row>
    <row r="132" s="207" customFormat="true" ht="11.25" hidden="false" customHeight="false" outlineLevel="1" collapsed="false">
      <c r="A132" s="216" t="n">
        <v>700417405</v>
      </c>
      <c r="B132" s="217" t="s">
        <v>201</v>
      </c>
      <c r="C132" s="161" t="n">
        <f aca="false">INDEX(Price!D:D,MATCH(A132,Price!B:B,0))</f>
        <v>231.4</v>
      </c>
      <c r="D132" s="198" t="n">
        <v>0</v>
      </c>
      <c r="E132" s="199" t="n">
        <f aca="false">C132*D132</f>
        <v>0</v>
      </c>
      <c r="F132" s="215" t="n">
        <f aca="false">{100;100;0.000001;0.05;TRUE;FALSE;FALSE;1;1;1;0.0001;TRUE}</f>
        <v>100</v>
      </c>
      <c r="G132" s="198" t="n">
        <v>0</v>
      </c>
      <c r="H132" s="199" t="n">
        <f aca="false">C132*G132</f>
        <v>0</v>
      </c>
      <c r="I132" s="218"/>
      <c r="J132" s="201" t="n">
        <f aca="false">IF(Profi!$B$8=Temp!$C$9,ROUND(D132,1),ROUND(G132,1))</f>
        <v>0</v>
      </c>
      <c r="K132" s="149"/>
      <c r="L132" s="165" t="n">
        <v>0</v>
      </c>
      <c r="M132" s="149"/>
      <c r="O132" s="154"/>
      <c r="P132" s="208"/>
    </row>
    <row r="133" s="207" customFormat="true" ht="11.25" hidden="false" customHeight="false" outlineLevel="1" collapsed="false">
      <c r="A133" s="219" t="n">
        <v>700449473</v>
      </c>
      <c r="B133" s="217" t="s">
        <v>202</v>
      </c>
      <c r="C133" s="161" t="n">
        <f aca="false">INDEX(Price!D:D,MATCH(A133,Price!B:B,0))</f>
        <v>1446.25</v>
      </c>
      <c r="D133" s="198" t="n">
        <v>0</v>
      </c>
      <c r="E133" s="199" t="n">
        <f aca="false">C133*D133</f>
        <v>0</v>
      </c>
      <c r="F133" s="151"/>
      <c r="G133" s="198" t="n">
        <v>0</v>
      </c>
      <c r="H133" s="199" t="n">
        <f aca="false">C133*G133</f>
        <v>0</v>
      </c>
      <c r="I133" s="218"/>
      <c r="J133" s="201" t="n">
        <f aca="false">IF(Profi!$B$8=Temp!$C$9,ROUND(D133,1),ROUND(G133,1))</f>
        <v>0</v>
      </c>
      <c r="K133" s="149"/>
      <c r="L133" s="165" t="n">
        <v>0</v>
      </c>
      <c r="M133" s="149"/>
      <c r="O133" s="154"/>
      <c r="P133" s="208"/>
    </row>
    <row r="134" s="207" customFormat="true" ht="11.25" hidden="false" customHeight="false" outlineLevel="1" collapsed="false">
      <c r="A134" s="160" t="n">
        <v>700417413</v>
      </c>
      <c r="B134" s="161" t="s">
        <v>203</v>
      </c>
      <c r="C134" s="161" t="n">
        <f aca="false">INDEX(Price!D:D,MATCH(A134,Price!B:B,0))</f>
        <v>274.78</v>
      </c>
      <c r="D134" s="198" t="n">
        <v>0</v>
      </c>
      <c r="E134" s="199" t="n">
        <f aca="false">C134*D134</f>
        <v>0</v>
      </c>
      <c r="F134" s="151"/>
      <c r="G134" s="198" t="n">
        <v>0</v>
      </c>
      <c r="H134" s="199" t="n">
        <f aca="false">C134*G134</f>
        <v>0</v>
      </c>
      <c r="I134" s="218"/>
      <c r="J134" s="201" t="n">
        <f aca="false">IF(Profi!$B$8=Temp!$C$9,ROUND(D134,1),ROUND(G134,1))</f>
        <v>0</v>
      </c>
      <c r="K134" s="149"/>
      <c r="L134" s="165" t="n">
        <v>0</v>
      </c>
      <c r="M134" s="149"/>
      <c r="O134" s="154"/>
      <c r="P134" s="208"/>
    </row>
    <row r="135" s="207" customFormat="true" ht="11.25" hidden="false" customHeight="false" outlineLevel="1" collapsed="false">
      <c r="A135" s="160" t="n">
        <v>700417421</v>
      </c>
      <c r="B135" s="161" t="s">
        <v>204</v>
      </c>
      <c r="C135" s="161" t="n">
        <f aca="false">INDEX(Price!D:D,MATCH(A135,Price!B:B,0))</f>
        <v>459.9</v>
      </c>
      <c r="D135" s="198" t="n">
        <v>0</v>
      </c>
      <c r="E135" s="199" t="n">
        <f aca="false">C135*D135</f>
        <v>0</v>
      </c>
      <c r="F135" s="151"/>
      <c r="G135" s="198" t="n">
        <v>0</v>
      </c>
      <c r="H135" s="199" t="n">
        <f aca="false">C135*G135</f>
        <v>0</v>
      </c>
      <c r="I135" s="218"/>
      <c r="J135" s="201" t="n">
        <f aca="false">IF(Profi!$B$8=Temp!$C$9,ROUND(D135,1),ROUND(G135,1))</f>
        <v>0</v>
      </c>
      <c r="K135" s="149"/>
      <c r="L135" s="165" t="n">
        <v>0</v>
      </c>
      <c r="M135" s="149"/>
      <c r="O135" s="154"/>
      <c r="P135" s="208"/>
    </row>
    <row r="136" s="207" customFormat="true" ht="11.25" hidden="false" customHeight="false" outlineLevel="1" collapsed="false">
      <c r="A136" s="220" t="n">
        <f aca="false">Offer!A59</f>
        <v>700417439</v>
      </c>
      <c r="B136" s="217" t="s">
        <v>205</v>
      </c>
      <c r="C136" s="161" t="n">
        <f aca="false">INDEX(Price!D:D,MATCH(A136,Price!B:B,0))</f>
        <v>549.58</v>
      </c>
      <c r="D136" s="198" t="n">
        <v>0</v>
      </c>
      <c r="E136" s="199" t="n">
        <f aca="false">C136*D136</f>
        <v>0</v>
      </c>
      <c r="F136" s="151"/>
      <c r="G136" s="198" t="n">
        <v>0</v>
      </c>
      <c r="H136" s="199" t="n">
        <f aca="false">C136*G136</f>
        <v>0</v>
      </c>
      <c r="I136" s="218"/>
      <c r="J136" s="201" t="n">
        <f aca="false">IF(Profi!$B$8=Temp!$C$9,ROUND(D136,1),ROUND(G136,1))</f>
        <v>0</v>
      </c>
      <c r="K136" s="149"/>
      <c r="L136" s="165" t="n">
        <v>0</v>
      </c>
      <c r="M136" s="149"/>
      <c r="O136" s="154"/>
      <c r="P136" s="208"/>
    </row>
    <row r="137" s="207" customFormat="true" ht="11.25" hidden="false" customHeight="false" outlineLevel="1" collapsed="false">
      <c r="A137" s="220" t="n">
        <f aca="false">Offer!A60</f>
        <v>700417462</v>
      </c>
      <c r="B137" s="217" t="s">
        <v>206</v>
      </c>
      <c r="C137" s="161" t="n">
        <f aca="false">INDEX(Price!D:D,MATCH(A137,Price!B:B,0))</f>
        <v>919.82</v>
      </c>
      <c r="D137" s="198" t="n">
        <v>0</v>
      </c>
      <c r="E137" s="199" t="n">
        <f aca="false">C137*D137</f>
        <v>0</v>
      </c>
      <c r="F137" s="151"/>
      <c r="G137" s="198" t="n">
        <v>0</v>
      </c>
      <c r="H137" s="199" t="n">
        <f aca="false">C137*G137</f>
        <v>0</v>
      </c>
      <c r="I137" s="218"/>
      <c r="J137" s="201" t="n">
        <f aca="false">IF(Profi!$B$8=Temp!$C$9,ROUND(D137,1),ROUND(G137,1))</f>
        <v>0</v>
      </c>
      <c r="K137" s="149"/>
      <c r="L137" s="165" t="n">
        <v>0</v>
      </c>
      <c r="M137" s="149"/>
      <c r="O137" s="154"/>
      <c r="P137" s="208"/>
    </row>
    <row r="138" s="207" customFormat="true" ht="11.25" hidden="false" customHeight="false" outlineLevel="1" collapsed="false">
      <c r="A138" s="220" t="n">
        <f aca="false">Offer!A61</f>
        <v>215183</v>
      </c>
      <c r="B138" s="217" t="s">
        <v>207</v>
      </c>
      <c r="C138" s="161" t="n">
        <f aca="false">INDEX(Price!D:D,MATCH(A138,Price!B:B,0))</f>
        <v>52.07</v>
      </c>
      <c r="D138" s="198" t="n">
        <v>0</v>
      </c>
      <c r="E138" s="199" t="n">
        <f aca="false">C138*D138</f>
        <v>0</v>
      </c>
      <c r="F138" s="151"/>
      <c r="G138" s="198" t="n">
        <v>0</v>
      </c>
      <c r="H138" s="199" t="n">
        <f aca="false">C138*G138</f>
        <v>0</v>
      </c>
      <c r="I138" s="218"/>
      <c r="J138" s="201" t="n">
        <f aca="false">IF(Profi!$B$8=Temp!$C$9,ROUND(D138,1),ROUND(G138,1))</f>
        <v>0</v>
      </c>
      <c r="K138" s="149"/>
      <c r="L138" s="165" t="n">
        <v>0</v>
      </c>
      <c r="M138" s="149"/>
      <c r="O138" s="154"/>
      <c r="P138" s="208"/>
    </row>
    <row r="139" s="207" customFormat="true" ht="11.25" hidden="false" customHeight="false" outlineLevel="1" collapsed="false">
      <c r="A139" s="220" t="n">
        <f aca="false">Offer!A62</f>
        <v>215184</v>
      </c>
      <c r="B139" s="217" t="s">
        <v>208</v>
      </c>
      <c r="C139" s="161" t="n">
        <f aca="false">INDEX(Price!D:D,MATCH(A139,Price!B:B,0))</f>
        <v>161.98</v>
      </c>
      <c r="D139" s="198" t="n">
        <v>0</v>
      </c>
      <c r="E139" s="199" t="n">
        <f aca="false">C139*D139</f>
        <v>0</v>
      </c>
      <c r="F139" s="151"/>
      <c r="G139" s="198" t="n">
        <v>0</v>
      </c>
      <c r="H139" s="199" t="n">
        <f aca="false">C139*G139</f>
        <v>0</v>
      </c>
      <c r="I139" s="218"/>
      <c r="J139" s="201" t="n">
        <f aca="false">IF(Profi!$B$8=Temp!$C$9,ROUND(D139,1),ROUND(G139,1))</f>
        <v>0</v>
      </c>
      <c r="K139" s="149"/>
      <c r="L139" s="165" t="n">
        <v>0</v>
      </c>
      <c r="M139" s="149"/>
      <c r="O139" s="154"/>
      <c r="P139" s="208"/>
    </row>
    <row r="140" s="207" customFormat="true" ht="11.25" hidden="false" customHeight="false" outlineLevel="1" collapsed="false">
      <c r="A140" s="220" t="n">
        <f aca="false">Offer!A63</f>
        <v>215185</v>
      </c>
      <c r="B140" s="217" t="s">
        <v>209</v>
      </c>
      <c r="C140" s="161" t="n">
        <f aca="false">INDEX(Price!D:D,MATCH(A140,Price!B:B,0))</f>
        <v>347.1</v>
      </c>
      <c r="D140" s="198" t="n">
        <v>0</v>
      </c>
      <c r="E140" s="199" t="n">
        <f aca="false">C140*D140</f>
        <v>0</v>
      </c>
      <c r="F140" s="151"/>
      <c r="G140" s="198" t="n">
        <v>0</v>
      </c>
      <c r="H140" s="199" t="n">
        <f aca="false">C140*G140</f>
        <v>0</v>
      </c>
      <c r="I140" s="218"/>
      <c r="J140" s="201" t="n">
        <f aca="false">IF(Profi!$B$8=Temp!$C$9,ROUND(D140,1),ROUND(G140,1))</f>
        <v>0</v>
      </c>
      <c r="K140" s="149"/>
      <c r="L140" s="165" t="n">
        <v>0</v>
      </c>
      <c r="M140" s="149"/>
      <c r="O140" s="154"/>
      <c r="P140" s="208"/>
    </row>
    <row r="141" s="207" customFormat="true" ht="11.25" hidden="false" customHeight="false" outlineLevel="1" collapsed="false">
      <c r="A141" s="160" t="n">
        <f aca="false">Offer!A125</f>
        <v>229444</v>
      </c>
      <c r="B141" s="221" t="s">
        <v>210</v>
      </c>
      <c r="C141" s="161" t="n">
        <f aca="false">INDEX(Price!D:D,MATCH(A141,Price!B:B,0))</f>
        <v>43.38</v>
      </c>
      <c r="D141" s="198" t="n">
        <v>0</v>
      </c>
      <c r="E141" s="199" t="n">
        <f aca="false">C141*D141</f>
        <v>0</v>
      </c>
      <c r="F141" s="151"/>
      <c r="G141" s="198" t="n">
        <v>0</v>
      </c>
      <c r="H141" s="199" t="n">
        <f aca="false">C141*G141</f>
        <v>0</v>
      </c>
      <c r="I141" s="218"/>
      <c r="J141" s="201" t="n">
        <f aca="false">IF(Profi!$B$8=Temp!$C$9,ROUND(D141,1),ROUND(G141,1))</f>
        <v>0</v>
      </c>
      <c r="K141" s="149"/>
      <c r="L141" s="165" t="n">
        <v>0</v>
      </c>
      <c r="M141" s="149"/>
      <c r="O141" s="154"/>
      <c r="P141" s="208"/>
    </row>
    <row r="142" s="207" customFormat="true" ht="11.25" hidden="false" customHeight="false" outlineLevel="1" collapsed="false">
      <c r="A142" s="160" t="n">
        <f aca="false">Offer!A126</f>
        <v>229445</v>
      </c>
      <c r="B142" s="221" t="s">
        <v>211</v>
      </c>
      <c r="C142" s="161" t="n">
        <f aca="false">INDEX(Price!D:D,MATCH(A142,Price!B:B,0))</f>
        <v>202.48</v>
      </c>
      <c r="D142" s="198" t="n">
        <v>0</v>
      </c>
      <c r="E142" s="199" t="n">
        <f aca="false">C142*D142</f>
        <v>0</v>
      </c>
      <c r="F142" s="151"/>
      <c r="G142" s="198" t="n">
        <v>0</v>
      </c>
      <c r="H142" s="199" t="n">
        <f aca="false">C142*G142</f>
        <v>0</v>
      </c>
      <c r="I142" s="218"/>
      <c r="J142" s="201" t="n">
        <f aca="false">IF(Profi!$B$8=Temp!$C$9,ROUND(D142,1),ROUND(G142,1))</f>
        <v>0</v>
      </c>
      <c r="K142" s="149"/>
      <c r="L142" s="165" t="n">
        <v>0</v>
      </c>
      <c r="M142" s="149"/>
      <c r="O142" s="154"/>
      <c r="P142" s="208"/>
    </row>
    <row r="143" s="207" customFormat="true" ht="11.25" hidden="false" customHeight="false" outlineLevel="1" collapsed="false">
      <c r="A143" s="160" t="n">
        <f aca="false">Offer!A127</f>
        <v>229447</v>
      </c>
      <c r="B143" s="221" t="s">
        <v>212</v>
      </c>
      <c r="C143" s="161" t="n">
        <f aca="false">INDEX(Price!D:D,MATCH(A143,Price!B:B,0))</f>
        <v>720.23</v>
      </c>
      <c r="D143" s="198" t="n">
        <v>0</v>
      </c>
      <c r="E143" s="199" t="n">
        <f aca="false">C143*D143</f>
        <v>0</v>
      </c>
      <c r="F143" s="151"/>
      <c r="G143" s="198" t="n">
        <v>0</v>
      </c>
      <c r="H143" s="199" t="n">
        <f aca="false">C143*G143</f>
        <v>0</v>
      </c>
      <c r="I143" s="218"/>
      <c r="J143" s="201" t="n">
        <f aca="false">IF(Profi!$B$8=Temp!$C$9,ROUND(D143,1),ROUND(G143,1))</f>
        <v>0</v>
      </c>
      <c r="K143" s="149"/>
      <c r="L143" s="165" t="n">
        <v>0</v>
      </c>
      <c r="M143" s="149"/>
      <c r="O143" s="154"/>
      <c r="P143" s="208"/>
    </row>
    <row r="144" s="207" customFormat="true" ht="11.25" hidden="false" customHeight="false" outlineLevel="1" collapsed="false">
      <c r="A144" s="149"/>
      <c r="B144" s="222" t="s">
        <v>213</v>
      </c>
      <c r="C144" s="199" t="n">
        <f aca="false">SUM(E116:E143)</f>
        <v>0</v>
      </c>
      <c r="D144" s="132"/>
      <c r="F144" s="199" t="n">
        <f aca="false">SUM(H116:H143)</f>
        <v>0</v>
      </c>
      <c r="G144" s="189"/>
      <c r="H144" s="223"/>
      <c r="I144" s="149"/>
      <c r="J144" s="149"/>
      <c r="K144" s="149"/>
      <c r="L144" s="149"/>
      <c r="M144" s="149"/>
      <c r="O144" s="154"/>
      <c r="Q144" s="224"/>
      <c r="S144" s="224"/>
      <c r="T144" s="224"/>
      <c r="U144" s="224"/>
      <c r="V144" s="224"/>
    </row>
    <row r="145" customFormat="false" ht="11.25" hidden="false" customHeight="false" outlineLevel="1" collapsed="false">
      <c r="A145" s="189"/>
      <c r="B145" s="132"/>
      <c r="C145" s="132"/>
      <c r="E145" s="132"/>
      <c r="F145" s="149"/>
      <c r="G145" s="149"/>
      <c r="I145" s="149"/>
      <c r="J145" s="149"/>
      <c r="K145" s="149"/>
      <c r="L145" s="149"/>
      <c r="M145" s="149"/>
      <c r="O145" s="154"/>
      <c r="P145" s="149"/>
      <c r="Q145" s="149"/>
      <c r="R145" s="149"/>
      <c r="S145" s="149"/>
      <c r="T145" s="149"/>
      <c r="U145" s="149"/>
      <c r="V145" s="149"/>
    </row>
    <row r="146" customFormat="false" ht="11.25" hidden="false" customHeight="false" outlineLevel="1" collapsed="false">
      <c r="A146" s="149"/>
      <c r="B146" s="131" t="s">
        <v>166</v>
      </c>
      <c r="D146" s="150"/>
      <c r="F146" s="149"/>
      <c r="G146" s="149"/>
      <c r="I146" s="149"/>
      <c r="J146" s="149"/>
      <c r="K146" s="149"/>
      <c r="L146" s="149"/>
      <c r="M146" s="149"/>
      <c r="O146" s="154"/>
      <c r="Q146" s="149"/>
      <c r="S146" s="149"/>
      <c r="T146" s="149"/>
      <c r="U146" s="149"/>
      <c r="V146" s="149"/>
    </row>
    <row r="147" customFormat="false" ht="12.75" hidden="false" customHeight="false" outlineLevel="1" collapsed="false">
      <c r="A147" s="151"/>
      <c r="B147" s="152" t="s">
        <v>214</v>
      </c>
      <c r="C147" s="225" t="n">
        <f aca="false">D118*30+D119*16+D120*8+D116*6+D117*6</f>
        <v>0</v>
      </c>
      <c r="E147" s="154"/>
      <c r="F147" s="225" t="n">
        <f aca="false">G118*30+G119*16+G120*8</f>
        <v>0</v>
      </c>
      <c r="G147" s="149"/>
      <c r="I147" s="149"/>
      <c r="J147" s="149"/>
      <c r="K147" s="149"/>
      <c r="L147" s="149"/>
      <c r="M147" s="149"/>
      <c r="O147" s="154"/>
      <c r="Q147" s="149"/>
      <c r="S147" s="149"/>
      <c r="T147" s="149"/>
      <c r="U147" s="149"/>
      <c r="V147" s="149"/>
    </row>
    <row r="148" customFormat="false" ht="12.75" hidden="false" customHeight="false" outlineLevel="1" collapsed="false">
      <c r="A148" s="151"/>
      <c r="B148" s="152" t="s">
        <v>215</v>
      </c>
      <c r="C148" s="225" t="n">
        <f aca="false">D121*30+D122*16+D123*8+D124*2+D116*2+D117*2</f>
        <v>0</v>
      </c>
      <c r="E148" s="154"/>
      <c r="F148" s="225" t="n">
        <f aca="false">G121*30+G122*16+G123*8+G124*2</f>
        <v>0</v>
      </c>
      <c r="G148" s="149"/>
      <c r="I148" s="149"/>
      <c r="J148" s="149"/>
      <c r="K148" s="149"/>
      <c r="L148" s="149"/>
      <c r="M148" s="149"/>
      <c r="O148" s="154"/>
      <c r="Q148" s="149"/>
      <c r="S148" s="149"/>
      <c r="T148" s="149"/>
      <c r="U148" s="149"/>
      <c r="V148" s="149"/>
    </row>
    <row r="149" customFormat="false" ht="12.75" hidden="false" customHeight="false" outlineLevel="1" collapsed="false">
      <c r="A149" s="149"/>
      <c r="B149" s="152" t="s">
        <v>216</v>
      </c>
      <c r="C149" s="225" t="n">
        <f aca="false">D125*32+D126*64+D116*10+D117*10</f>
        <v>0</v>
      </c>
      <c r="E149" s="154"/>
      <c r="F149" s="225" t="n">
        <f aca="false">G125*32+G126*64</f>
        <v>0</v>
      </c>
      <c r="G149" s="149"/>
      <c r="I149" s="149"/>
      <c r="J149" s="149"/>
      <c r="K149" s="149"/>
      <c r="L149" s="149"/>
      <c r="M149" s="149"/>
      <c r="O149" s="154"/>
      <c r="Q149" s="149"/>
      <c r="S149" s="149"/>
      <c r="T149" s="149"/>
      <c r="U149" s="149"/>
      <c r="V149" s="149"/>
    </row>
    <row r="150" customFormat="false" ht="12.75" hidden="false" customHeight="false" outlineLevel="1" collapsed="false">
      <c r="A150" s="149"/>
      <c r="B150" s="152" t="s">
        <v>181</v>
      </c>
      <c r="C150" s="225" t="n">
        <f aca="false">D116*4+D132*4+D133*16</f>
        <v>0</v>
      </c>
      <c r="D150" s="149"/>
      <c r="E150" s="149"/>
      <c r="F150" s="225" t="n">
        <f aca="false">G132*4+G133*16</f>
        <v>0</v>
      </c>
      <c r="G150" s="149"/>
      <c r="H150" s="149"/>
      <c r="N150" s="132"/>
    </row>
    <row r="151" customFormat="false" ht="12.75" hidden="false" customHeight="false" outlineLevel="1" collapsed="false">
      <c r="A151" s="149"/>
      <c r="B151" s="152" t="s">
        <v>217</v>
      </c>
      <c r="C151" s="225" t="n">
        <f aca="false">D134*2+D135*4+D117*4</f>
        <v>0</v>
      </c>
      <c r="D151" s="149"/>
      <c r="E151" s="149"/>
      <c r="F151" s="225" t="n">
        <f aca="false">G134*2+G135*4</f>
        <v>0</v>
      </c>
      <c r="G151" s="149"/>
      <c r="H151" s="149"/>
      <c r="N151" s="132"/>
    </row>
    <row r="152" customFormat="false" ht="12.75" hidden="false" customHeight="false" outlineLevel="1" collapsed="false">
      <c r="A152" s="149"/>
      <c r="B152" s="152" t="s">
        <v>218</v>
      </c>
      <c r="C152" s="225" t="n">
        <f aca="false">D136+2*D137</f>
        <v>0</v>
      </c>
      <c r="D152" s="149"/>
      <c r="E152" s="149"/>
      <c r="F152" s="225" t="n">
        <f aca="false">G136+2*G137</f>
        <v>0</v>
      </c>
      <c r="G152" s="149"/>
      <c r="H152" s="149"/>
      <c r="N152" s="132"/>
    </row>
    <row r="153" customFormat="false" ht="12.75" hidden="false" customHeight="false" outlineLevel="1" collapsed="false">
      <c r="A153" s="149"/>
      <c r="B153" s="152" t="s">
        <v>185</v>
      </c>
      <c r="C153" s="225" t="n">
        <f aca="false">D138*2+D139*8+D140*22</f>
        <v>0</v>
      </c>
      <c r="D153" s="149"/>
      <c r="E153" s="149"/>
      <c r="F153" s="225" t="n">
        <f aca="false">G138*2+G139*8+G140*22</f>
        <v>0</v>
      </c>
      <c r="G153" s="149"/>
      <c r="H153" s="149"/>
      <c r="N153" s="132"/>
    </row>
    <row r="154" customFormat="false" ht="12.75" hidden="false" customHeight="false" outlineLevel="1" collapsed="false">
      <c r="A154" s="149"/>
      <c r="B154" s="159" t="s">
        <v>219</v>
      </c>
      <c r="C154" s="226" t="n">
        <f aca="false">D120+D123+D124+D116+D117+D125+D126</f>
        <v>0</v>
      </c>
      <c r="D154" s="149"/>
      <c r="E154" s="149"/>
      <c r="F154" s="226" t="n">
        <f aca="false">G120+G123+G124++G125+G126</f>
        <v>0</v>
      </c>
      <c r="G154" s="149"/>
      <c r="H154" s="149"/>
      <c r="N154" s="132"/>
    </row>
    <row r="155" customFormat="false" ht="12.75" hidden="false" customHeight="false" outlineLevel="1" collapsed="false">
      <c r="A155" s="149"/>
      <c r="B155" s="159" t="s">
        <v>220</v>
      </c>
      <c r="C155" s="226" t="n">
        <f aca="false">D118+D119+D121+D122+D133</f>
        <v>0</v>
      </c>
      <c r="D155" s="149"/>
      <c r="E155" s="149"/>
      <c r="F155" s="226" t="n">
        <f aca="false">G118+G119+G121+G122+G133</f>
        <v>0</v>
      </c>
      <c r="G155" s="149"/>
      <c r="H155" s="149"/>
      <c r="N155" s="132"/>
    </row>
    <row r="156" customFormat="false" ht="12.75" hidden="false" customHeight="false" outlineLevel="1" collapsed="false">
      <c r="A156" s="149"/>
      <c r="B156" s="159" t="s">
        <v>221</v>
      </c>
      <c r="C156" s="226" t="n">
        <f aca="false">D116+D117</f>
        <v>0</v>
      </c>
      <c r="D156" s="149"/>
      <c r="E156" s="149"/>
      <c r="F156" s="149"/>
      <c r="G156" s="149"/>
      <c r="H156" s="149"/>
      <c r="N156" s="132"/>
    </row>
    <row r="157" customFormat="false" ht="12.75" hidden="false" customHeight="false" outlineLevel="1" collapsed="false">
      <c r="A157" s="149"/>
      <c r="B157" s="159" t="s">
        <v>222</v>
      </c>
      <c r="C157" s="226" t="n">
        <f aca="false">D125+D126</f>
        <v>0</v>
      </c>
      <c r="D157" s="149"/>
      <c r="E157" s="149"/>
      <c r="F157" s="226" t="n">
        <f aca="false">G125+G126</f>
        <v>0</v>
      </c>
      <c r="G157" s="149"/>
      <c r="H157" s="149"/>
      <c r="N157" s="132"/>
    </row>
    <row r="158" customFormat="false" ht="12.75" hidden="false" customHeight="false" outlineLevel="1" collapsed="false">
      <c r="A158" s="149"/>
      <c r="B158" s="152" t="s">
        <v>223</v>
      </c>
      <c r="C158" s="226" t="n">
        <f aca="false">D125*12+D126*12+D141+5*D142+20*D143</f>
        <v>0</v>
      </c>
      <c r="D158" s="149"/>
      <c r="F158" s="226" t="n">
        <f aca="false">G125*12+G126*12+G141+5*G142+20*G143</f>
        <v>0</v>
      </c>
      <c r="G158" s="149"/>
      <c r="H158" s="149"/>
      <c r="J158" s="227" t="n">
        <f aca="false">CEILING(D125,1)</f>
        <v>0</v>
      </c>
      <c r="N158" s="132"/>
    </row>
    <row r="159" customFormat="false" ht="12.75" hidden="false" customHeight="false" outlineLevel="1" collapsed="false">
      <c r="A159" s="149"/>
      <c r="B159" s="159" t="s">
        <v>224</v>
      </c>
      <c r="C159" s="226" t="n">
        <f aca="false">D120+D123+D124+D125+D126</f>
        <v>0</v>
      </c>
      <c r="D159" s="149"/>
      <c r="E159" s="149"/>
      <c r="F159" s="226" t="n">
        <f aca="false">G120+G123+G124+G125+G126</f>
        <v>0</v>
      </c>
      <c r="G159" s="149"/>
      <c r="H159" s="149"/>
      <c r="N159" s="132"/>
    </row>
    <row r="160" customFormat="false" ht="11.25" hidden="false" customHeight="false" outlineLevel="1" collapsed="false">
      <c r="A160" s="149"/>
      <c r="B160" s="149"/>
      <c r="C160" s="149"/>
      <c r="F160" s="149"/>
      <c r="G160" s="149"/>
      <c r="N160" s="132"/>
    </row>
    <row r="161" customFormat="false" ht="11.25" hidden="false" customHeight="false" outlineLevel="1" collapsed="false">
      <c r="A161" s="149"/>
      <c r="B161" s="149"/>
      <c r="C161" s="149"/>
      <c r="D161" s="149"/>
      <c r="E161" s="149"/>
      <c r="F161" s="149"/>
      <c r="G161" s="149"/>
      <c r="N161" s="132"/>
    </row>
    <row r="162" customFormat="false" ht="11.25" hidden="false" customHeight="false" outlineLevel="1" collapsed="false">
      <c r="A162" s="149"/>
      <c r="B162" s="149"/>
      <c r="C162" s="149"/>
      <c r="D162" s="149"/>
      <c r="E162" s="149"/>
      <c r="F162" s="149"/>
      <c r="G162" s="149"/>
      <c r="N162" s="132"/>
    </row>
    <row r="163" customFormat="false" ht="11.25" hidden="false" customHeight="false" outlineLevel="1" collapsed="false">
      <c r="A163" s="149"/>
      <c r="B163" s="149"/>
      <c r="C163" s="149"/>
      <c r="D163" s="149"/>
      <c r="E163" s="149"/>
      <c r="F163" s="149"/>
      <c r="G163" s="149"/>
      <c r="N163" s="132"/>
    </row>
    <row r="164" customFormat="false" ht="11.25" hidden="false" customHeight="false" outlineLevel="1" collapsed="false">
      <c r="A164" s="149"/>
      <c r="B164" s="149"/>
      <c r="C164" s="149"/>
      <c r="D164" s="149"/>
      <c r="E164" s="149"/>
      <c r="F164" s="149"/>
      <c r="G164" s="149"/>
      <c r="N164" s="132"/>
    </row>
    <row r="165" customFormat="false" ht="11.25" hidden="false" customHeight="false" outlineLevel="1" collapsed="false">
      <c r="A165" s="149"/>
      <c r="B165" s="149"/>
      <c r="C165" s="149"/>
      <c r="D165" s="149"/>
      <c r="E165" s="149"/>
      <c r="F165" s="149"/>
      <c r="G165" s="149"/>
      <c r="N165" s="132"/>
    </row>
    <row r="166" customFormat="false" ht="11.25" hidden="false" customHeight="false" outlineLevel="1" collapsed="false">
      <c r="A166" s="149"/>
      <c r="B166" s="149"/>
      <c r="C166" s="149"/>
      <c r="D166" s="149"/>
      <c r="E166" s="149"/>
      <c r="F166" s="149"/>
      <c r="G166" s="149"/>
      <c r="N166" s="132"/>
    </row>
    <row r="167" customFormat="false" ht="11.25" hidden="false" customHeight="false" outlineLevel="1" collapsed="false">
      <c r="A167" s="149"/>
      <c r="B167" s="149"/>
      <c r="C167" s="149"/>
      <c r="D167" s="149"/>
      <c r="E167" s="149"/>
      <c r="F167" s="149"/>
      <c r="G167" s="149"/>
      <c r="N167" s="132"/>
    </row>
    <row r="168" customFormat="false" ht="11.25" hidden="false" customHeight="false" outlineLevel="1" collapsed="false">
      <c r="A168" s="149"/>
      <c r="B168" s="149"/>
      <c r="C168" s="149"/>
      <c r="D168" s="149"/>
      <c r="E168" s="149"/>
      <c r="F168" s="149"/>
      <c r="G168" s="149"/>
      <c r="N168" s="132"/>
    </row>
    <row r="169" customFormat="false" ht="11.25" hidden="false" customHeight="false" outlineLevel="1" collapsed="false">
      <c r="A169" s="149"/>
      <c r="B169" s="149"/>
      <c r="C169" s="149"/>
      <c r="D169" s="149"/>
      <c r="E169" s="149"/>
      <c r="F169" s="149"/>
      <c r="G169" s="149"/>
      <c r="N169" s="132"/>
    </row>
    <row r="170" customFormat="false" ht="11.25" hidden="false" customHeight="false" outlineLevel="1" collapsed="false">
      <c r="A170" s="149"/>
      <c r="B170" s="149"/>
      <c r="C170" s="149"/>
      <c r="D170" s="149"/>
      <c r="E170" s="149"/>
      <c r="F170" s="149"/>
      <c r="G170" s="149"/>
      <c r="N170" s="132"/>
    </row>
    <row r="171" customFormat="false" ht="11.25" hidden="false" customHeight="false" outlineLevel="1" collapsed="false">
      <c r="A171" s="149"/>
      <c r="B171" s="149"/>
      <c r="C171" s="149"/>
      <c r="D171" s="149"/>
      <c r="E171" s="149"/>
      <c r="F171" s="149"/>
      <c r="G171" s="149"/>
      <c r="N171" s="132"/>
    </row>
    <row r="172" customFormat="false" ht="11.25" hidden="false" customHeight="false" outlineLevel="1" collapsed="false">
      <c r="A172" s="149"/>
      <c r="B172" s="149"/>
      <c r="C172" s="149"/>
      <c r="D172" s="149"/>
      <c r="E172" s="149"/>
      <c r="F172" s="149"/>
      <c r="G172" s="149"/>
      <c r="N172" s="132"/>
    </row>
    <row r="173" customFormat="false" ht="11.25" hidden="false" customHeight="false" outlineLevel="1" collapsed="false">
      <c r="A173" s="149"/>
      <c r="B173" s="149"/>
      <c r="C173" s="149"/>
      <c r="D173" s="149"/>
      <c r="E173" s="149"/>
      <c r="F173" s="149"/>
      <c r="G173" s="149"/>
      <c r="N173" s="132"/>
    </row>
    <row r="174" customFormat="false" ht="11.25" hidden="false" customHeight="false" outlineLevel="0" collapsed="false">
      <c r="A174" s="228"/>
      <c r="B174" s="228" t="s">
        <v>225</v>
      </c>
      <c r="C174" s="228"/>
      <c r="D174" s="228"/>
      <c r="E174" s="228"/>
      <c r="F174" s="228"/>
      <c r="G174" s="228"/>
      <c r="H174" s="141"/>
    </row>
    <row r="175" customFormat="false" ht="11.25" hidden="false" customHeight="false" outlineLevel="1" collapsed="false">
      <c r="A175" s="149"/>
      <c r="H175" s="141"/>
    </row>
    <row r="176" customFormat="false" ht="11.25" hidden="false" customHeight="false" outlineLevel="1" collapsed="false">
      <c r="A176" s="149"/>
      <c r="B176" s="190" t="s">
        <v>158</v>
      </c>
      <c r="H176" s="141"/>
    </row>
    <row r="177" customFormat="false" ht="11.25" hidden="false" customHeight="false" outlineLevel="1" collapsed="false">
      <c r="A177" s="149"/>
      <c r="B177" s="190" t="s">
        <v>226</v>
      </c>
      <c r="C177" s="153" t="n">
        <f aca="false">IF(Profi!D19&gt;384,384,Profi!D19)</f>
        <v>0</v>
      </c>
      <c r="H177" s="141"/>
    </row>
    <row r="178" customFormat="false" ht="11.25" hidden="false" customHeight="false" outlineLevel="1" collapsed="false">
      <c r="A178" s="149"/>
      <c r="D178" s="176" t="s">
        <v>169</v>
      </c>
      <c r="E178" s="150"/>
      <c r="F178" s="149"/>
      <c r="H178" s="177"/>
    </row>
    <row r="179" customFormat="false" ht="11.25" hidden="false" customHeight="false" outlineLevel="1" collapsed="false">
      <c r="A179" s="158" t="s">
        <v>160</v>
      </c>
      <c r="B179" s="152" t="s">
        <v>161</v>
      </c>
      <c r="C179" s="159" t="s">
        <v>162</v>
      </c>
      <c r="D179" s="159" t="s">
        <v>163</v>
      </c>
      <c r="E179" s="159" t="s">
        <v>164</v>
      </c>
      <c r="F179" s="149"/>
      <c r="H179" s="178" t="n">
        <f aca="false">MIN($D$186)</f>
        <v>0</v>
      </c>
      <c r="I179" s="154"/>
    </row>
    <row r="180" customFormat="false" ht="11.25" hidden="false" customHeight="false" outlineLevel="1" collapsed="false">
      <c r="A180" s="160" t="n">
        <v>174956</v>
      </c>
      <c r="B180" s="161" t="str">
        <f aca="false">INDEX(Price!C:C,MATCH(A180,Price!B:B,0))</f>
        <v>IPO LIC 3RD PARTY IP ENDPOINT 1</v>
      </c>
      <c r="C180" s="161" t="n">
        <f aca="false">INDEX(Price!D:D,MATCH(A180,Price!B:B,0))</f>
        <v>97.76</v>
      </c>
      <c r="D180" s="229" t="n">
        <v>0</v>
      </c>
      <c r="E180" s="163" t="n">
        <f aca="false">D180*C180</f>
        <v>0</v>
      </c>
      <c r="F180" s="149"/>
      <c r="H180" s="179" t="n">
        <f aca="false">COUNT($D$180:$D$182)</f>
        <v>3</v>
      </c>
      <c r="I180" s="154"/>
      <c r="L180" s="165" t="n">
        <v>0</v>
      </c>
    </row>
    <row r="181" customFormat="false" ht="11.25" hidden="false" customHeight="false" outlineLevel="1" collapsed="false">
      <c r="A181" s="160" t="n">
        <v>174957</v>
      </c>
      <c r="B181" s="161" t="str">
        <f aca="false">INDEX(Price!C:C,MATCH(A181,Price!B:B,0))</f>
        <v>IPO LIC 3RD PARTY IP ENDPOINT 5</v>
      </c>
      <c r="C181" s="161" t="n">
        <f aca="false">INDEX(Price!D:D,MATCH(A181,Price!B:B,0))</f>
        <v>462.22</v>
      </c>
      <c r="D181" s="229" t="n">
        <v>0</v>
      </c>
      <c r="E181" s="163" t="n">
        <f aca="false">D181*C181</f>
        <v>0</v>
      </c>
      <c r="F181" s="149"/>
      <c r="H181" s="179" t="n">
        <f aca="false">$D$180:$D$182=INT($D$180:$D$182)</f>
        <v>1</v>
      </c>
      <c r="I181" s="154"/>
      <c r="L181" s="165" t="n">
        <v>0</v>
      </c>
    </row>
    <row r="182" customFormat="false" ht="11.25" hidden="false" customHeight="false" outlineLevel="1" collapsed="false">
      <c r="A182" s="160" t="n">
        <v>174959</v>
      </c>
      <c r="B182" s="161" t="str">
        <f aca="false">INDEX(Price!C:C,MATCH(A182,Price!B:B,0))</f>
        <v>IPO LIC 3RD PARTY IP ENDPOINT 20</v>
      </c>
      <c r="C182" s="161" t="n">
        <f aca="false">INDEX(Price!D:D,MATCH(A182,Price!B:B,0))</f>
        <v>1677.07</v>
      </c>
      <c r="D182" s="229" t="n">
        <v>0</v>
      </c>
      <c r="E182" s="163" t="n">
        <f aca="false">D182*C182</f>
        <v>0</v>
      </c>
      <c r="F182" s="149"/>
      <c r="H182" s="179" t="n">
        <f aca="false">$D$185&gt;=Calculate!$C$177</f>
        <v>1</v>
      </c>
      <c r="I182" s="154"/>
      <c r="L182" s="165" t="n">
        <v>0</v>
      </c>
    </row>
    <row r="183" customFormat="false" ht="11.25" hidden="false" customHeight="false" outlineLevel="1" collapsed="false">
      <c r="A183" s="189"/>
      <c r="B183" s="132"/>
      <c r="C183" s="132"/>
      <c r="D183" s="132"/>
      <c r="E183" s="132"/>
      <c r="F183" s="149"/>
      <c r="G183" s="149"/>
      <c r="H183" s="183" t="n">
        <f aca="false">{100;100;0.000001;0.05;TRUE;FALSE;FALSE;1;1;1;0.0001;TRUE}</f>
        <v>100</v>
      </c>
    </row>
    <row r="184" customFormat="false" ht="11.25" hidden="false" customHeight="false" outlineLevel="1" collapsed="false">
      <c r="A184" s="149"/>
      <c r="B184" s="152" t="s">
        <v>166</v>
      </c>
      <c r="D184" s="150"/>
      <c r="F184" s="149"/>
      <c r="G184" s="149"/>
      <c r="H184" s="141"/>
    </row>
    <row r="185" customFormat="false" ht="11.25" hidden="false" customHeight="false" outlineLevel="1" collapsed="false">
      <c r="A185" s="149"/>
      <c r="B185" s="159" t="s">
        <v>227</v>
      </c>
      <c r="C185" s="230"/>
      <c r="D185" s="159" t="n">
        <f aca="false">D180+D181*5+D182*20</f>
        <v>0</v>
      </c>
      <c r="E185" s="154"/>
      <c r="F185" s="149"/>
      <c r="G185" s="149"/>
      <c r="H185" s="141"/>
    </row>
    <row r="186" customFormat="false" ht="11.25" hidden="false" customHeight="false" outlineLevel="1" collapsed="false">
      <c r="A186" s="149"/>
      <c r="B186" s="152" t="s">
        <v>168</v>
      </c>
      <c r="C186" s="230"/>
      <c r="D186" s="173" t="n">
        <f aca="false">SUM(E180:E182)</f>
        <v>0</v>
      </c>
      <c r="E186" s="154"/>
      <c r="F186" s="149"/>
      <c r="G186" s="149"/>
      <c r="H186" s="141"/>
    </row>
    <row r="187" customFormat="false" ht="11.25" hidden="false" customHeight="false" outlineLevel="1" collapsed="false">
      <c r="A187" s="189"/>
      <c r="B187" s="132"/>
      <c r="C187" s="132"/>
      <c r="D187" s="132"/>
      <c r="E187" s="132"/>
      <c r="F187" s="132"/>
      <c r="G187" s="132"/>
      <c r="H187" s="141"/>
    </row>
    <row r="188" customFormat="false" ht="11.25" hidden="false" customHeight="false" outlineLevel="1" collapsed="false">
      <c r="A188" s="149"/>
      <c r="F188" s="157"/>
      <c r="H188" s="141"/>
    </row>
    <row r="189" customFormat="false" ht="11.25" hidden="false" customHeight="false" outlineLevel="1" collapsed="false">
      <c r="A189" s="158" t="s">
        <v>160</v>
      </c>
      <c r="B189" s="152" t="s">
        <v>161</v>
      </c>
      <c r="C189" s="159" t="s">
        <v>162</v>
      </c>
      <c r="D189" s="159" t="s">
        <v>163</v>
      </c>
      <c r="E189" s="159" t="s">
        <v>164</v>
      </c>
      <c r="H189" s="141"/>
    </row>
    <row r="190" customFormat="false" ht="11.25" hidden="false" customHeight="false" outlineLevel="1" collapsed="false">
      <c r="A190" s="231" t="n">
        <v>700476849</v>
      </c>
      <c r="B190" s="161" t="s">
        <v>228</v>
      </c>
      <c r="C190" s="161" t="n">
        <f aca="false">INDEX(Price!D:D,MATCH(A190,Price!B:B,0))</f>
        <v>62.93</v>
      </c>
      <c r="D190" s="229" t="n">
        <f aca="false">Profi!D23</f>
        <v>0</v>
      </c>
      <c r="E190" s="163" t="n">
        <f aca="false">D190*C190</f>
        <v>0</v>
      </c>
      <c r="H190" s="141"/>
      <c r="L190" s="165" t="n">
        <f aca="false">D190</f>
        <v>0</v>
      </c>
    </row>
    <row r="191" customFormat="false" ht="11.25" hidden="false" customHeight="false" outlineLevel="1" collapsed="false">
      <c r="A191" s="231" t="n">
        <v>700458524</v>
      </c>
      <c r="B191" s="161" t="s">
        <v>229</v>
      </c>
      <c r="C191" s="161" t="n">
        <f aca="false">INDEX(Price!D:D,MATCH(A191,Price!B:B,0))</f>
        <v>85.58</v>
      </c>
      <c r="D191" s="229" t="n">
        <f aca="false">Profi!D24</f>
        <v>0</v>
      </c>
      <c r="E191" s="163" t="n">
        <f aca="false">D191*C191</f>
        <v>0</v>
      </c>
      <c r="H191" s="141"/>
      <c r="L191" s="165" t="n">
        <f aca="false">D191</f>
        <v>0</v>
      </c>
    </row>
    <row r="192" customFormat="false" ht="11.25" hidden="false" customHeight="false" outlineLevel="1" collapsed="false">
      <c r="A192" s="231" t="n">
        <v>700458532</v>
      </c>
      <c r="B192" s="161" t="s">
        <v>230</v>
      </c>
      <c r="C192" s="161" t="n">
        <f aca="false">INDEX(Price!D:D,MATCH(A192,Price!B:B,0))</f>
        <v>112.75</v>
      </c>
      <c r="D192" s="229" t="n">
        <f aca="false">Profi!D25</f>
        <v>0</v>
      </c>
      <c r="E192" s="163" t="n">
        <f aca="false">D192*C192</f>
        <v>0</v>
      </c>
      <c r="H192" s="141"/>
      <c r="L192" s="165" t="n">
        <f aca="false">D192</f>
        <v>0</v>
      </c>
    </row>
    <row r="193" customFormat="false" ht="11.25" hidden="false" customHeight="false" outlineLevel="1" collapsed="false">
      <c r="A193" s="231" t="n">
        <v>700458540</v>
      </c>
      <c r="B193" s="161" t="s">
        <v>231</v>
      </c>
      <c r="C193" s="161" t="n">
        <f aca="false">INDEX(Price!D:D,MATCH(A193,Price!B:B,0))</f>
        <v>135.38</v>
      </c>
      <c r="D193" s="229" t="n">
        <f aca="false">Profi!D26</f>
        <v>0</v>
      </c>
      <c r="E193" s="163" t="n">
        <f aca="false">D193*C193</f>
        <v>0</v>
      </c>
      <c r="H193" s="141"/>
      <c r="L193" s="165" t="n">
        <f aca="false">D193</f>
        <v>0</v>
      </c>
    </row>
    <row r="194" customFormat="false" ht="11.25" hidden="false" customHeight="false" outlineLevel="1" collapsed="false">
      <c r="A194" s="231" t="n">
        <v>700415573</v>
      </c>
      <c r="B194" s="161" t="s">
        <v>232</v>
      </c>
      <c r="C194" s="161" t="n">
        <f aca="false">INDEX(Price!D:D,MATCH(A194,Price!B:B,0))</f>
        <v>67.47</v>
      </c>
      <c r="D194" s="229" t="n">
        <f aca="false">Profi!D27</f>
        <v>0</v>
      </c>
      <c r="E194" s="163" t="n">
        <f aca="false">D194*C194</f>
        <v>0</v>
      </c>
      <c r="H194" s="141"/>
      <c r="L194" s="165" t="n">
        <f aca="false">D194</f>
        <v>0</v>
      </c>
    </row>
    <row r="195" customFormat="false" ht="11.25" hidden="false" customHeight="false" outlineLevel="1" collapsed="false">
      <c r="A195" s="231" t="n">
        <v>700415607</v>
      </c>
      <c r="B195" s="161" t="s">
        <v>233</v>
      </c>
      <c r="C195" s="161" t="n">
        <f aca="false">INDEX(Price!D:D,MATCH(A195,Price!B:B,0))</f>
        <v>26.81</v>
      </c>
      <c r="D195" s="229" t="n">
        <v>0</v>
      </c>
      <c r="E195" s="163" t="n">
        <f aca="false">D195*C195</f>
        <v>0</v>
      </c>
      <c r="H195" s="141"/>
      <c r="L195" s="165" t="n">
        <f aca="false">D195</f>
        <v>0</v>
      </c>
    </row>
    <row r="196" customFormat="false" ht="11.25" hidden="false" customHeight="false" outlineLevel="1" collapsed="false">
      <c r="A196" s="231" t="n">
        <v>700451255</v>
      </c>
      <c r="B196" s="161" t="s">
        <v>234</v>
      </c>
      <c r="C196" s="161" t="n">
        <f aca="false">INDEX(Price!D:D,MATCH(A196,Price!B:B,0))</f>
        <v>4.52</v>
      </c>
      <c r="D196" s="229" t="n">
        <f aca="false">SUM(D190:D193,D216)</f>
        <v>0</v>
      </c>
      <c r="E196" s="163" t="n">
        <f aca="false">D196*C196</f>
        <v>0</v>
      </c>
      <c r="H196" s="141"/>
      <c r="L196" s="165" t="n">
        <f aca="false">D196</f>
        <v>0</v>
      </c>
    </row>
    <row r="197" customFormat="false" ht="11.25" hidden="false" customHeight="false" outlineLevel="1" collapsed="false">
      <c r="A197" s="231" t="n">
        <v>700461197</v>
      </c>
      <c r="B197" s="161" t="s">
        <v>235</v>
      </c>
      <c r="C197" s="161" t="n">
        <f aca="false">INDEX(Price!D:D,MATCH(A197,Price!B:B,0))</f>
        <v>172.06</v>
      </c>
      <c r="D197" s="229" t="n">
        <f aca="false">Profi!D28</f>
        <v>0</v>
      </c>
      <c r="E197" s="163" t="n">
        <f aca="false">D197*C197</f>
        <v>0</v>
      </c>
      <c r="H197" s="141"/>
      <c r="L197" s="165" t="n">
        <f aca="false">D197</f>
        <v>0</v>
      </c>
    </row>
    <row r="198" customFormat="false" ht="11.25" hidden="false" customHeight="false" outlineLevel="1" collapsed="false">
      <c r="A198" s="231" t="n">
        <v>700461205</v>
      </c>
      <c r="B198" s="161" t="s">
        <v>236</v>
      </c>
      <c r="C198" s="161" t="n">
        <f aca="false">INDEX(Price!D:D,MATCH(A198,Price!B:B,0))</f>
        <v>206.02</v>
      </c>
      <c r="D198" s="229" t="n">
        <f aca="false">Profi!D29</f>
        <v>0</v>
      </c>
      <c r="E198" s="163" t="n">
        <f aca="false">D198*C198</f>
        <v>0</v>
      </c>
      <c r="H198" s="141"/>
      <c r="L198" s="165" t="n">
        <f aca="false">D198</f>
        <v>0</v>
      </c>
    </row>
    <row r="199" customFormat="false" ht="11.25" hidden="false" customHeight="false" outlineLevel="1" collapsed="false">
      <c r="A199" s="231" t="n">
        <v>700405673</v>
      </c>
      <c r="B199" s="161" t="s">
        <v>237</v>
      </c>
      <c r="C199" s="161" t="n">
        <f aca="false">INDEX(Price!D:D,MATCH(A199,Price!B:B,0))</f>
        <v>283</v>
      </c>
      <c r="D199" s="229" t="n">
        <f aca="false">Profi!D30</f>
        <v>0</v>
      </c>
      <c r="E199" s="163" t="n">
        <f aca="false">D199*C199</f>
        <v>0</v>
      </c>
      <c r="H199" s="141"/>
      <c r="L199" s="165" t="n">
        <f aca="false">D199</f>
        <v>0</v>
      </c>
    </row>
    <row r="200" customFormat="false" ht="11.25" hidden="false" customHeight="false" outlineLevel="1" collapsed="false">
      <c r="A200" s="231" t="n">
        <v>700383920</v>
      </c>
      <c r="B200" s="161" t="s">
        <v>238</v>
      </c>
      <c r="C200" s="161" t="n">
        <f aca="false">INDEX(Price!D:D,MATCH(A200,Price!B:B,0))</f>
        <v>307.45</v>
      </c>
      <c r="D200" s="229" t="n">
        <f aca="false">Profi!D31</f>
        <v>0</v>
      </c>
      <c r="E200" s="163" t="n">
        <f aca="false">D200*C200</f>
        <v>0</v>
      </c>
      <c r="H200" s="141"/>
      <c r="L200" s="165" t="n">
        <f aca="false">D200</f>
        <v>0</v>
      </c>
    </row>
    <row r="201" customFormat="false" ht="11.25" hidden="false" customHeight="false" outlineLevel="1" collapsed="false">
      <c r="A201" s="231" t="n">
        <v>700419195</v>
      </c>
      <c r="B201" s="161" t="s">
        <v>239</v>
      </c>
      <c r="C201" s="161" t="n">
        <f aca="false">INDEX(Price!D:D,MATCH(A201,Price!B:B,0))</f>
        <v>352.73</v>
      </c>
      <c r="D201" s="229" t="n">
        <f aca="false">Profi!D32</f>
        <v>0</v>
      </c>
      <c r="E201" s="163" t="n">
        <f aca="false">D201*C201</f>
        <v>0</v>
      </c>
      <c r="H201" s="141"/>
      <c r="L201" s="165" t="n">
        <f aca="false">D201</f>
        <v>0</v>
      </c>
    </row>
    <row r="202" customFormat="false" ht="11.25" hidden="false" customHeight="false" outlineLevel="1" collapsed="false">
      <c r="A202" s="231" t="n">
        <v>700383938</v>
      </c>
      <c r="B202" s="161" t="s">
        <v>240</v>
      </c>
      <c r="C202" s="161" t="n">
        <f aca="false">INDEX(Price!D:D,MATCH(A202,Price!B:B,0))</f>
        <v>237.72</v>
      </c>
      <c r="D202" s="229" t="n">
        <f aca="false">Profi!D33</f>
        <v>0</v>
      </c>
      <c r="E202" s="163" t="n">
        <f aca="false">D202*C202</f>
        <v>0</v>
      </c>
      <c r="H202" s="141"/>
      <c r="L202" s="165" t="n">
        <f aca="false">D202</f>
        <v>0</v>
      </c>
    </row>
    <row r="203" customFormat="false" ht="11.25" hidden="false" customHeight="false" outlineLevel="1" collapsed="false">
      <c r="A203" s="231" t="n">
        <v>700461213</v>
      </c>
      <c r="B203" s="161" t="s">
        <v>241</v>
      </c>
      <c r="C203" s="161" t="n">
        <f aca="false">INDEX(Price!D:D,MATCH(A203,Price!B:B,0))</f>
        <v>307.45</v>
      </c>
      <c r="D203" s="229" t="n">
        <f aca="false">Profi!D34</f>
        <v>0</v>
      </c>
      <c r="E203" s="163" t="n">
        <f aca="false">D203*C203</f>
        <v>0</v>
      </c>
      <c r="H203" s="141"/>
      <c r="L203" s="165" t="n">
        <f aca="false">D203</f>
        <v>0</v>
      </c>
    </row>
    <row r="204" customFormat="false" ht="11.25" hidden="false" customHeight="false" outlineLevel="1" collapsed="false">
      <c r="A204" s="231" t="n">
        <v>700462518</v>
      </c>
      <c r="B204" s="161" t="s">
        <v>242</v>
      </c>
      <c r="C204" s="161" t="n">
        <f aca="false">INDEX(Price!D:D,MATCH(A204,Price!B:B,0))</f>
        <v>97.34</v>
      </c>
      <c r="D204" s="229" t="n">
        <f aca="false">Profi!D35</f>
        <v>0</v>
      </c>
      <c r="E204" s="163" t="n">
        <f aca="false">D204*C204</f>
        <v>0</v>
      </c>
      <c r="H204" s="141"/>
      <c r="L204" s="165" t="n">
        <f aca="false">D204</f>
        <v>0</v>
      </c>
    </row>
    <row r="205" customFormat="false" ht="11.25" hidden="false" customHeight="false" outlineLevel="1" collapsed="false">
      <c r="A205" s="189"/>
      <c r="B205" s="132"/>
      <c r="C205" s="132"/>
      <c r="H205" s="141"/>
    </row>
    <row r="206" customFormat="false" ht="11.25" hidden="false" customHeight="false" outlineLevel="0" collapsed="false">
      <c r="A206" s="228"/>
      <c r="B206" s="228" t="s">
        <v>243</v>
      </c>
      <c r="C206" s="228"/>
      <c r="D206" s="228"/>
      <c r="E206" s="228"/>
      <c r="F206" s="228"/>
      <c r="G206" s="228"/>
      <c r="H206" s="141"/>
    </row>
    <row r="207" customFormat="false" ht="11.25" hidden="false" customHeight="false" outlineLevel="1" collapsed="false">
      <c r="A207" s="149"/>
      <c r="D207" s="157"/>
      <c r="H207" s="141"/>
    </row>
    <row r="208" customFormat="false" ht="11.25" hidden="false" customHeight="false" outlineLevel="1" collapsed="false">
      <c r="A208" s="158" t="s">
        <v>160</v>
      </c>
      <c r="B208" s="152" t="s">
        <v>161</v>
      </c>
      <c r="C208" s="159" t="s">
        <v>162</v>
      </c>
      <c r="D208" s="159" t="s">
        <v>163</v>
      </c>
      <c r="E208" s="159" t="s">
        <v>164</v>
      </c>
      <c r="H208" s="141"/>
    </row>
    <row r="209" customFormat="false" ht="11.25" hidden="false" customHeight="false" outlineLevel="1" collapsed="false">
      <c r="A209" s="231" t="n">
        <f aca="false">IF('Start!'!$G$23=Temp!$A$3,700381981,700381973)</f>
        <v>700381973</v>
      </c>
      <c r="B209" s="161" t="str">
        <f aca="false">INDEX(Price!C:C,MATCH(A209,Price!B:B,0))</f>
        <v>TELSET 2402D GLOBAL DGTL VOICE TERM RHS</v>
      </c>
      <c r="C209" s="161" t="n">
        <f aca="false">INDEX(Price!D:D,MATCH(A209,Price!B:B,0))</f>
        <v>79.24</v>
      </c>
      <c r="D209" s="229" t="n">
        <f aca="false">Profi!D11</f>
        <v>0</v>
      </c>
      <c r="E209" s="163" t="n">
        <f aca="false">D209*C209</f>
        <v>0</v>
      </c>
      <c r="H209" s="141"/>
      <c r="L209" s="165" t="n">
        <f aca="false">D209</f>
        <v>0</v>
      </c>
    </row>
    <row r="210" customFormat="false" ht="11.25" hidden="false" customHeight="false" outlineLevel="1" collapsed="false">
      <c r="A210" s="231" t="n">
        <f aca="false">IF('Start!'!$G$23=Temp!$A$3,700382005,700381999)</f>
        <v>700381999</v>
      </c>
      <c r="B210" s="161" t="str">
        <f aca="false">INDEX(Price!C:C,MATCH(A210,Price!B:B,0))</f>
        <v>TELSET 2410 GLOBAL DGTL VCE TERM RHS</v>
      </c>
      <c r="C210" s="161" t="n">
        <f aca="false">INDEX(Price!D:D,MATCH(A210,Price!B:B,0))</f>
        <v>212.81</v>
      </c>
      <c r="D210" s="229" t="n">
        <f aca="false">Profi!D12</f>
        <v>0</v>
      </c>
      <c r="E210" s="163" t="n">
        <f aca="false">D210*C210</f>
        <v>0</v>
      </c>
      <c r="H210" s="141"/>
      <c r="L210" s="165" t="n">
        <f aca="false">D210</f>
        <v>0</v>
      </c>
    </row>
    <row r="211" customFormat="false" ht="11.25" hidden="false" customHeight="false" outlineLevel="1" collapsed="false">
      <c r="A211" s="231" t="n">
        <f aca="false">IF('Start!'!$G$23=Temp!$A$3,700381627,700381585)</f>
        <v>700381585</v>
      </c>
      <c r="B211" s="161" t="str">
        <f aca="false">INDEX(Price!C:C,MATCH(A211,Price!B:B,0))</f>
        <v>TELSET 2420 DGTL VOICE DK GRY RHS</v>
      </c>
      <c r="C211" s="161" t="n">
        <f aca="false">INDEX(Price!D:D,MATCH(A211,Price!B:B,0))</f>
        <v>296.58</v>
      </c>
      <c r="D211" s="229" t="n">
        <f aca="false">Profi!D13</f>
        <v>0</v>
      </c>
      <c r="E211" s="163" t="n">
        <f aca="false">D211*C211</f>
        <v>0</v>
      </c>
      <c r="H211" s="141"/>
      <c r="L211" s="165" t="n">
        <f aca="false">D211</f>
        <v>0</v>
      </c>
    </row>
    <row r="212" customFormat="false" ht="11.25" hidden="false" customHeight="false" outlineLevel="1" collapsed="false">
      <c r="A212" s="231" t="n">
        <v>700381817</v>
      </c>
      <c r="B212" s="161" t="str">
        <f aca="false">INDEX(Price!C:C,MATCH(A212,Price!B:B,0))</f>
        <v>TELSET EU24 EXP MOD RHS</v>
      </c>
      <c r="C212" s="161" t="n">
        <f aca="false">INDEX(Price!D:D,MATCH(A212,Price!B:B,0))</f>
        <v>95.08</v>
      </c>
      <c r="D212" s="229" t="n">
        <f aca="false">Profi!D14</f>
        <v>0</v>
      </c>
      <c r="E212" s="163" t="n">
        <f aca="false">D212*C212</f>
        <v>0</v>
      </c>
      <c r="H212" s="141"/>
      <c r="L212" s="165" t="n">
        <f aca="false">D212</f>
        <v>0</v>
      </c>
    </row>
    <row r="213" customFormat="false" ht="11.25" hidden="false" customHeight="false" outlineLevel="1" collapsed="false">
      <c r="A213" s="232" t="n">
        <v>700469927</v>
      </c>
      <c r="B213" s="161" t="s">
        <v>244</v>
      </c>
      <c r="C213" s="161" t="n">
        <f aca="false">INDEX(Price!D:D,MATCH(A213,Price!B:B,0))</f>
        <v>72.11</v>
      </c>
      <c r="D213" s="229" t="n">
        <f aca="false">Profi!D15</f>
        <v>0</v>
      </c>
      <c r="E213" s="163" t="n">
        <f aca="false">D213*C213</f>
        <v>0</v>
      </c>
      <c r="H213" s="141"/>
      <c r="L213" s="165" t="n">
        <f aca="false">D213</f>
        <v>0</v>
      </c>
    </row>
    <row r="214" customFormat="false" ht="11.25" hidden="false" customHeight="false" outlineLevel="1" collapsed="false">
      <c r="A214" s="232" t="n">
        <v>700469851</v>
      </c>
      <c r="B214" s="161" t="s">
        <v>245</v>
      </c>
      <c r="C214" s="161" t="n">
        <f aca="false">INDEX(Price!D:D,MATCH(A214,Price!B:B,0))</f>
        <v>111.24</v>
      </c>
      <c r="D214" s="229" t="n">
        <f aca="false">Profi!D16</f>
        <v>0</v>
      </c>
      <c r="E214" s="163" t="n">
        <f aca="false">D214*C214</f>
        <v>0</v>
      </c>
      <c r="H214" s="141"/>
      <c r="L214" s="165" t="n">
        <f aca="false">D214</f>
        <v>0</v>
      </c>
    </row>
    <row r="215" customFormat="false" ht="11.25" hidden="false" customHeight="false" outlineLevel="1" collapsed="false">
      <c r="A215" s="232" t="n">
        <v>700469869</v>
      </c>
      <c r="B215" s="161" t="s">
        <v>246</v>
      </c>
      <c r="C215" s="161" t="n">
        <f aca="false">INDEX(Price!D:D,MATCH(A215,Price!B:B,0))</f>
        <v>139.19</v>
      </c>
      <c r="D215" s="229" t="n">
        <f aca="false">Profi!D17</f>
        <v>0</v>
      </c>
      <c r="E215" s="163" t="n">
        <f aca="false">D215*C215</f>
        <v>0</v>
      </c>
      <c r="H215" s="141"/>
      <c r="L215" s="165" t="n">
        <f aca="false">D215</f>
        <v>0</v>
      </c>
    </row>
    <row r="216" customFormat="false" ht="11.25" hidden="false" customHeight="false" outlineLevel="1" collapsed="false">
      <c r="A216" s="232" t="n">
        <v>700469968</v>
      </c>
      <c r="B216" s="161" t="s">
        <v>247</v>
      </c>
      <c r="C216" s="161" t="n">
        <f aca="false">INDEX(Price!D:D,MATCH(A216,Price!B:B,0))</f>
        <v>83.29</v>
      </c>
      <c r="D216" s="229" t="n">
        <f aca="false">Profi!D18</f>
        <v>0</v>
      </c>
      <c r="E216" s="163" t="n">
        <f aca="false">D216*C216</f>
        <v>0</v>
      </c>
      <c r="F216" s="131" t="n">
        <f aca="false">IF('Start!'!G24=Temp!A2,SUM(E190:E204,E209:E216),0)</f>
        <v>0</v>
      </c>
      <c r="H216" s="141"/>
      <c r="L216" s="165" t="n">
        <f aca="false">D216</f>
        <v>0</v>
      </c>
    </row>
    <row r="217" customFormat="false" ht="11.25" hidden="false" customHeight="false" outlineLevel="1" collapsed="false"/>
    <row r="218" customFormat="false" ht="11.25" hidden="false" customHeight="false" outlineLevel="1" collapsed="false">
      <c r="A218" s="228"/>
      <c r="B218" s="228" t="s">
        <v>248</v>
      </c>
      <c r="C218" s="228"/>
      <c r="D218" s="228"/>
      <c r="E218" s="228"/>
      <c r="F218" s="228"/>
      <c r="G218" s="228"/>
    </row>
    <row r="219" customFormat="false" ht="11.25" hidden="false" customHeight="false" outlineLevel="1" collapsed="false"/>
    <row r="220" customFormat="false" ht="11.25" hidden="false" customHeight="false" outlineLevel="1" collapsed="false">
      <c r="B220" s="190" t="s">
        <v>158</v>
      </c>
    </row>
    <row r="221" customFormat="false" ht="11.25" hidden="false" customHeight="false" outlineLevel="1" collapsed="false">
      <c r="B221" s="190" t="s">
        <v>249</v>
      </c>
      <c r="C221" s="153" t="n">
        <f aca="false">SUM(Profi!D67:D68)</f>
        <v>0</v>
      </c>
    </row>
    <row r="222" customFormat="false" ht="11.25" hidden="false" customHeight="false" outlineLevel="1" collapsed="false">
      <c r="B222" s="190" t="s">
        <v>250</v>
      </c>
      <c r="C222" s="153" t="n">
        <f aca="false">Profi!D69</f>
        <v>0</v>
      </c>
      <c r="D222" s="164"/>
      <c r="E222" s="150"/>
      <c r="F222" s="154"/>
    </row>
    <row r="223" customFormat="false" ht="11.25" hidden="false" customHeight="false" outlineLevel="1" collapsed="false">
      <c r="B223" s="190" t="s">
        <v>251</v>
      </c>
      <c r="C223" s="153" t="n">
        <f aca="false">Profi!D74</f>
        <v>0</v>
      </c>
      <c r="D223" s="164"/>
      <c r="E223" s="150"/>
      <c r="F223" s="154"/>
    </row>
    <row r="224" customFormat="false" ht="11.25" hidden="false" customHeight="false" outlineLevel="1" collapsed="false">
      <c r="D224" s="176"/>
      <c r="E224" s="150"/>
      <c r="F224" s="176"/>
      <c r="G224" s="150"/>
    </row>
    <row r="225" customFormat="false" ht="11.25" hidden="false" customHeight="false" outlineLevel="1" collapsed="false">
      <c r="A225" s="233" t="s">
        <v>160</v>
      </c>
      <c r="B225" s="234" t="s">
        <v>161</v>
      </c>
      <c r="C225" s="233" t="s">
        <v>162</v>
      </c>
      <c r="D225" s="233" t="s">
        <v>163</v>
      </c>
      <c r="E225" s="233" t="s">
        <v>164</v>
      </c>
      <c r="F225" s="233" t="s">
        <v>163</v>
      </c>
      <c r="G225" s="233" t="s">
        <v>164</v>
      </c>
    </row>
    <row r="226" customFormat="false" ht="11.25" hidden="false" customHeight="false" outlineLevel="1" collapsed="false">
      <c r="A226" s="235" t="n">
        <v>700466105</v>
      </c>
      <c r="B226" s="161" t="str">
        <f aca="false">INDEX(Price!C:C,MATCH(A226,Price!B:B,0))</f>
        <v>DECT 3720 HANDSET</v>
      </c>
      <c r="C226" s="161" t="n">
        <f aca="false">INDEX(Price!D:D,MATCH(A226,Price!B:B,0))</f>
        <v>127.4</v>
      </c>
      <c r="D226" s="229" t="n">
        <f aca="false">IF(Profi!$D$37='Системный лист'!$A$11,F226,0)</f>
        <v>0</v>
      </c>
      <c r="E226" s="163" t="n">
        <f aca="false">D226*C226</f>
        <v>0</v>
      </c>
      <c r="F226" s="236" t="n">
        <f aca="false">Profi!D38</f>
        <v>0</v>
      </c>
      <c r="G226" s="163" t="n">
        <f aca="false">F226*E226</f>
        <v>0</v>
      </c>
      <c r="H226" s="154"/>
      <c r="L226" s="165" t="n">
        <f aca="false">D226</f>
        <v>0</v>
      </c>
    </row>
    <row r="227" customFormat="false" ht="11.25" hidden="false" customHeight="false" outlineLevel="1" collapsed="false">
      <c r="A227" s="231" t="n">
        <v>700466139</v>
      </c>
      <c r="B227" s="161" t="str">
        <f aca="false">INDEX(Price!C:C,MATCH(A227,Price!B:B,0))</f>
        <v>DECT 3725 HANDSET</v>
      </c>
      <c r="C227" s="161" t="n">
        <f aca="false">INDEX(Price!D:D,MATCH(A227,Price!B:B,0))</f>
        <v>222.95</v>
      </c>
      <c r="D227" s="229" t="n">
        <f aca="false">IF(Profi!$D$37='Системный лист'!$A$11,F227,0)</f>
        <v>0</v>
      </c>
      <c r="E227" s="163" t="n">
        <f aca="false">D227*C227</f>
        <v>0</v>
      </c>
      <c r="F227" s="236" t="n">
        <f aca="false">Profi!D39</f>
        <v>0</v>
      </c>
      <c r="G227" s="163" t="n">
        <f aca="false">F227*E227</f>
        <v>0</v>
      </c>
      <c r="H227" s="154"/>
      <c r="L227" s="165" t="n">
        <f aca="false">D227</f>
        <v>0</v>
      </c>
    </row>
    <row r="228" customFormat="false" ht="11.25" hidden="false" customHeight="false" outlineLevel="1" collapsed="false">
      <c r="A228" s="231" t="n">
        <v>700466253</v>
      </c>
      <c r="B228" s="161" t="str">
        <f aca="false">INDEX(Price!C:C,MATCH(A228,Price!B:B,0))</f>
        <v>DECT HANDSET BASIC CHRGR EU</v>
      </c>
      <c r="C228" s="161" t="n">
        <f aca="false">INDEX(Price!D:D,MATCH(A228,Price!B:B,0))</f>
        <v>19.11</v>
      </c>
      <c r="D228" s="229" t="n">
        <f aca="false">IF(Profi!$D$37='Системный лист'!$A$11,F228,0)</f>
        <v>0</v>
      </c>
      <c r="E228" s="163" t="n">
        <f aca="false">D228*C228</f>
        <v>0</v>
      </c>
      <c r="F228" s="236" t="n">
        <f aca="false">IF(Profi!D40&gt;0,Profi!D40-1,0)</f>
        <v>0</v>
      </c>
      <c r="G228" s="163" t="n">
        <f aca="false">F228*E228</f>
        <v>0</v>
      </c>
      <c r="H228" s="154"/>
      <c r="L228" s="165" t="n">
        <f aca="false">D228</f>
        <v>0</v>
      </c>
    </row>
    <row r="229" customFormat="false" ht="11.25" hidden="false" customHeight="false" outlineLevel="1" collapsed="false">
      <c r="A229" s="231" t="n">
        <v>700466279</v>
      </c>
      <c r="B229" s="161" t="str">
        <f aca="false">INDEX(Price!C:C,MATCH(A229,Price!B:B,0))</f>
        <v>DECT HANDSET ADV CHRGR KIT EU</v>
      </c>
      <c r="C229" s="161" t="n">
        <f aca="false">INDEX(Price!D:D,MATCH(A229,Price!B:B,0))</f>
        <v>273.91</v>
      </c>
      <c r="D229" s="229" t="n">
        <f aca="false">IF(Profi!$D$37='Системный лист'!$A$11,F229,0)</f>
        <v>0</v>
      </c>
      <c r="E229" s="163" t="n">
        <f aca="false">D229*C229</f>
        <v>0</v>
      </c>
      <c r="F229" s="236" t="n">
        <f aca="false">IF(Profi!D40&gt;0,1,0)</f>
        <v>0</v>
      </c>
      <c r="G229" s="163" t="n">
        <f aca="false">F229*E229</f>
        <v>0</v>
      </c>
      <c r="H229" s="154"/>
      <c r="L229" s="165" t="n">
        <f aca="false">D229</f>
        <v>0</v>
      </c>
    </row>
    <row r="230" customFormat="false" ht="11.25" hidden="false" customHeight="false" outlineLevel="1" collapsed="false">
      <c r="A230" s="231"/>
      <c r="B230" s="161"/>
      <c r="C230" s="161"/>
      <c r="D230" s="229"/>
      <c r="E230" s="163"/>
      <c r="F230" s="159"/>
      <c r="G230" s="163"/>
      <c r="H230" s="154"/>
      <c r="L230" s="165" t="n">
        <f aca="false">D230</f>
        <v>0</v>
      </c>
    </row>
    <row r="231" customFormat="false" ht="11.25" hidden="false" customHeight="false" outlineLevel="1" collapsed="false">
      <c r="A231" s="231"/>
      <c r="B231" s="161"/>
      <c r="C231" s="161"/>
      <c r="D231" s="229"/>
      <c r="E231" s="163"/>
      <c r="F231" s="159"/>
      <c r="G231" s="163"/>
      <c r="H231" s="154"/>
      <c r="L231" s="165" t="n">
        <f aca="false">D231</f>
        <v>0</v>
      </c>
    </row>
    <row r="232" customFormat="false" ht="11.25" hidden="false" customHeight="false" outlineLevel="1" collapsed="false">
      <c r="A232" s="231"/>
      <c r="B232" s="161"/>
      <c r="C232" s="161"/>
      <c r="D232" s="229"/>
      <c r="E232" s="163"/>
      <c r="F232" s="159"/>
      <c r="G232" s="163"/>
      <c r="H232" s="154"/>
      <c r="L232" s="165" t="n">
        <f aca="false">D232</f>
        <v>0</v>
      </c>
    </row>
    <row r="233" customFormat="false" ht="11.25" hidden="false" customHeight="false" outlineLevel="1" collapsed="false">
      <c r="A233" s="231"/>
      <c r="B233" s="161"/>
      <c r="C233" s="161"/>
      <c r="D233" s="229"/>
      <c r="E233" s="163"/>
      <c r="F233" s="159"/>
      <c r="G233" s="163"/>
      <c r="H233" s="154"/>
      <c r="L233" s="165" t="n">
        <f aca="false">D233</f>
        <v>0</v>
      </c>
    </row>
    <row r="234" customFormat="false" ht="11.25" hidden="false" customHeight="false" outlineLevel="1" collapsed="false">
      <c r="A234" s="231" t="n">
        <v>700466568</v>
      </c>
      <c r="B234" s="161" t="str">
        <f aca="false">INDEX(Price!C:C,MATCH(A234,Price!B:B,0))</f>
        <v>DECT HANDSET 3720 BASIC BELT CLIP</v>
      </c>
      <c r="C234" s="161" t="n">
        <f aca="false">INDEX(Price!D:D,MATCH(A234,Price!B:B,0))</f>
        <v>3.19</v>
      </c>
      <c r="D234" s="229" t="n">
        <f aca="false">IF(Profi!$D$37='Системный лист'!$A$11,F234,0)</f>
        <v>0</v>
      </c>
      <c r="E234" s="163" t="n">
        <f aca="false">D234*C234</f>
        <v>0</v>
      </c>
      <c r="F234" s="159"/>
      <c r="G234" s="163" t="n">
        <f aca="false">F234*E234</f>
        <v>0</v>
      </c>
      <c r="H234" s="154"/>
      <c r="L234" s="165" t="n">
        <f aca="false">D234</f>
        <v>0</v>
      </c>
    </row>
    <row r="235" customFormat="false" ht="11.25" hidden="false" customHeight="false" outlineLevel="1" collapsed="false">
      <c r="A235" s="231"/>
      <c r="B235" s="161"/>
      <c r="C235" s="161"/>
      <c r="D235" s="229"/>
      <c r="E235" s="163"/>
      <c r="F235" s="159"/>
      <c r="G235" s="163"/>
      <c r="H235" s="154"/>
      <c r="L235" s="165" t="n">
        <f aca="false">D235</f>
        <v>0</v>
      </c>
    </row>
    <row r="236" customFormat="false" ht="11.25" hidden="false" customHeight="false" outlineLevel="1" collapsed="false">
      <c r="A236" s="231"/>
      <c r="B236" s="161"/>
      <c r="C236" s="161"/>
      <c r="D236" s="229"/>
      <c r="E236" s="163"/>
      <c r="F236" s="159"/>
      <c r="G236" s="163"/>
      <c r="H236" s="154"/>
      <c r="L236" s="165" t="n">
        <f aca="false">D236</f>
        <v>0</v>
      </c>
    </row>
    <row r="237" customFormat="false" ht="11.25" hidden="false" customHeight="false" outlineLevel="1" collapsed="false">
      <c r="A237" s="235"/>
      <c r="B237" s="161"/>
      <c r="C237" s="161"/>
      <c r="D237" s="229"/>
      <c r="E237" s="163"/>
      <c r="F237" s="159"/>
      <c r="G237" s="163"/>
      <c r="H237" s="154"/>
      <c r="L237" s="165" t="n">
        <f aca="false">D237</f>
        <v>0</v>
      </c>
    </row>
    <row r="238" customFormat="false" ht="11.25" hidden="false" customHeight="false" outlineLevel="1" collapsed="false">
      <c r="A238" s="235" t="n">
        <v>700466394</v>
      </c>
      <c r="B238" s="161" t="str">
        <f aca="false">INDEX(Price!C:C,MATCH(A238,Price!B:B,0))</f>
        <v>DECT IP RBS W/INT ANTNA</v>
      </c>
      <c r="C238" s="161" t="n">
        <f aca="false">INDEX(Price!D:D,MATCH(A238,Price!B:B,0))</f>
        <v>891.8</v>
      </c>
      <c r="D238" s="229" t="n">
        <f aca="false">IF(Profi!$D$37='Системный лист'!$A$11,F238,0)</f>
        <v>0</v>
      </c>
      <c r="E238" s="163" t="n">
        <f aca="false">D238*C238</f>
        <v>0</v>
      </c>
      <c r="F238" s="236" t="n">
        <f aca="false">Profi!D41</f>
        <v>0</v>
      </c>
      <c r="G238" s="163" t="n">
        <f aca="false">F238*E238</f>
        <v>0</v>
      </c>
      <c r="H238" s="154"/>
      <c r="L238" s="165" t="n">
        <f aca="false">D238</f>
        <v>0</v>
      </c>
    </row>
    <row r="239" customFormat="false" ht="11.25" hidden="false" customHeight="false" outlineLevel="1" collapsed="false">
      <c r="A239" s="231" t="n">
        <v>700466402</v>
      </c>
      <c r="B239" s="161" t="str">
        <f aca="false">INDEX(Price!C:C,MATCH(A239,Price!B:B,0))</f>
        <v>DECT IP RBS W/EXTL ANTNA</v>
      </c>
      <c r="C239" s="161" t="n">
        <f aca="false">INDEX(Price!D:D,MATCH(A239,Price!B:B,0))</f>
        <v>1082.9</v>
      </c>
      <c r="D239" s="229" t="n">
        <f aca="false">IF(Profi!$D$37='Системный лист'!$A$11,F239,0)</f>
        <v>0</v>
      </c>
      <c r="E239" s="163" t="n">
        <f aca="false">D239*C239</f>
        <v>0</v>
      </c>
      <c r="F239" s="236" t="n">
        <f aca="false">Profi!D42</f>
        <v>0</v>
      </c>
      <c r="G239" s="163" t="n">
        <f aca="false">F239*E239</f>
        <v>0</v>
      </c>
      <c r="H239" s="154"/>
      <c r="L239" s="165" t="n">
        <f aca="false">D239</f>
        <v>0</v>
      </c>
    </row>
    <row r="240" customFormat="false" ht="11.25" hidden="false" customHeight="false" outlineLevel="1" collapsed="false">
      <c r="A240" s="231" t="n">
        <v>700466444</v>
      </c>
      <c r="B240" s="161" t="str">
        <f aca="false">INDEX(Price!C:C,MATCH(A240,Price!B:B,0))</f>
        <v>DECT RBS PWR SUPP EU</v>
      </c>
      <c r="C240" s="161" t="n">
        <f aca="false">INDEX(Price!D:D,MATCH(A240,Price!B:B,0))</f>
        <v>63.7</v>
      </c>
      <c r="D240" s="229" t="n">
        <f aca="false">IF(Profi!$D$37='Системный лист'!$A$11,F240,0)</f>
        <v>0</v>
      </c>
      <c r="E240" s="163" t="n">
        <f aca="false">D240*C240</f>
        <v>0</v>
      </c>
      <c r="F240" s="236" t="n">
        <f aca="false">Profi!D43</f>
        <v>0</v>
      </c>
      <c r="G240" s="163" t="n">
        <f aca="false">F240*E240</f>
        <v>0</v>
      </c>
      <c r="H240" s="154"/>
      <c r="L240" s="165" t="n">
        <f aca="false">D240</f>
        <v>0</v>
      </c>
    </row>
    <row r="241" customFormat="false" ht="11.25" hidden="false" customHeight="false" outlineLevel="1" collapsed="false">
      <c r="A241" s="231" t="n">
        <v>700466477</v>
      </c>
      <c r="B241" s="161" t="str">
        <f aca="false">INDEX(Price!C:C,MATCH(A241,Price!B:B,0))</f>
        <v>DECT RBS OUTDOOR HOUSING</v>
      </c>
      <c r="C241" s="161" t="n">
        <f aca="false">INDEX(Price!D:D,MATCH(A241,Price!B:B,0))</f>
        <v>382.2</v>
      </c>
      <c r="D241" s="229" t="n">
        <f aca="false">IF(Profi!$D$37='Системный лист'!$A$11,F241,0)</f>
        <v>0</v>
      </c>
      <c r="E241" s="163" t="n">
        <f aca="false">D241*C241</f>
        <v>0</v>
      </c>
      <c r="F241" s="159"/>
      <c r="G241" s="163" t="n">
        <f aca="false">F241*E241</f>
        <v>0</v>
      </c>
      <c r="H241" s="154"/>
      <c r="L241" s="165" t="n">
        <f aca="false">D241</f>
        <v>0</v>
      </c>
    </row>
    <row r="242" customFormat="false" ht="11.25" hidden="false" customHeight="false" outlineLevel="1" collapsed="false">
      <c r="A242" s="231" t="n">
        <v>700466550</v>
      </c>
      <c r="B242" s="161" t="str">
        <f aca="false">INDEX(Price!C:C,MATCH(A242,Price!B:B,0))</f>
        <v>DECT RBS OMNIDIRECTIONAL SNGL ANTNA</v>
      </c>
      <c r="C242" s="161" t="n">
        <f aca="false">INDEX(Price!D:D,MATCH(A242,Price!B:B,0))</f>
        <v>127.4</v>
      </c>
      <c r="D242" s="229" t="n">
        <f aca="false">IF(Profi!$D$37='Системный лист'!$A$11,F242,0)</f>
        <v>0</v>
      </c>
      <c r="E242" s="163" t="n">
        <f aca="false">D242*C242</f>
        <v>0</v>
      </c>
      <c r="F242" s="236" t="n">
        <f aca="false">Profi!D44</f>
        <v>0</v>
      </c>
      <c r="G242" s="163" t="n">
        <f aca="false">F242*E242</f>
        <v>0</v>
      </c>
      <c r="H242" s="154"/>
      <c r="L242" s="165" t="n">
        <f aca="false">D242</f>
        <v>0</v>
      </c>
    </row>
    <row r="243" customFormat="false" ht="11.25" hidden="false" customHeight="false" outlineLevel="1" collapsed="false">
      <c r="A243" s="231" t="n">
        <v>700466535</v>
      </c>
      <c r="B243" s="161" t="str">
        <f aca="false">INDEX(Price!C:C,MATCH(A243,Price!B:B,0))</f>
        <v>DECT RBS DIRECTIONAL DUAL ANTNA</v>
      </c>
      <c r="C243" s="161" t="n">
        <f aca="false">INDEX(Price!D:D,MATCH(A243,Price!B:B,0))</f>
        <v>191.1</v>
      </c>
      <c r="D243" s="229" t="n">
        <f aca="false">IF(Profi!$D$37='Системный лист'!$A$11,F243,0)</f>
        <v>0</v>
      </c>
      <c r="E243" s="163" t="n">
        <f aca="false">D243*C243</f>
        <v>0</v>
      </c>
      <c r="F243" s="236" t="n">
        <f aca="false">Profi!D45</f>
        <v>0</v>
      </c>
      <c r="G243" s="163" t="n">
        <f aca="false">F243*E243</f>
        <v>0</v>
      </c>
      <c r="H243" s="154"/>
      <c r="L243" s="165" t="n">
        <f aca="false">D243</f>
        <v>0</v>
      </c>
    </row>
    <row r="244" customFormat="false" ht="11.25" hidden="false" customHeight="false" outlineLevel="1" collapsed="false">
      <c r="A244" s="231" t="n">
        <v>700466543</v>
      </c>
      <c r="B244" s="161" t="str">
        <f aca="false">INDEX(Price!C:C,MATCH(A244,Price!B:B,0))</f>
        <v>DECT RBS DIRECTIONAL SNGL ANTNA</v>
      </c>
      <c r="C244" s="161" t="n">
        <f aca="false">INDEX(Price!D:D,MATCH(A244,Price!B:B,0))</f>
        <v>127.4</v>
      </c>
      <c r="D244" s="229" t="n">
        <f aca="false">IF(Profi!$D$37='Системный лист'!$A$11,F244,0)</f>
        <v>0</v>
      </c>
      <c r="E244" s="163" t="n">
        <f aca="false">D244*C244</f>
        <v>0</v>
      </c>
      <c r="F244" s="236" t="n">
        <f aca="false">Profi!D46</f>
        <v>0</v>
      </c>
      <c r="G244" s="163" t="n">
        <f aca="false">F244*E244</f>
        <v>0</v>
      </c>
      <c r="H244" s="154"/>
      <c r="L244" s="165" t="n">
        <f aca="false">D244</f>
        <v>0</v>
      </c>
    </row>
    <row r="245" customFormat="false" ht="11.25" hidden="false" customHeight="false" outlineLevel="1" collapsed="false">
      <c r="A245" s="235"/>
      <c r="B245" s="161"/>
      <c r="C245" s="161"/>
      <c r="D245" s="229"/>
      <c r="E245" s="163"/>
      <c r="F245" s="159"/>
      <c r="G245" s="163"/>
      <c r="H245" s="154"/>
      <c r="L245" s="165" t="n">
        <f aca="false">D245</f>
        <v>0</v>
      </c>
    </row>
    <row r="246" customFormat="false" ht="11.25" hidden="false" customHeight="false" outlineLevel="1" collapsed="false">
      <c r="A246" s="235" t="n">
        <v>700471568</v>
      </c>
      <c r="B246" s="161" t="str">
        <f aca="false">INDEX(Price!C:C,MATCH(A246,Price!B:B,0))</f>
        <v>DECT SARI CERTIFICATE</v>
      </c>
      <c r="C246" s="161" t="n">
        <f aca="false">INDEX(Price!D:D,MATCH(A246,Price!B:B,0))</f>
        <v>25.48</v>
      </c>
      <c r="D246" s="229" t="n">
        <f aca="false">IF(Profi!$D$37='Системный лист'!$A$11,F246,0)</f>
        <v>0</v>
      </c>
      <c r="E246" s="163" t="n">
        <f aca="false">D246*C246</f>
        <v>0</v>
      </c>
      <c r="F246" s="236" t="n">
        <f aca="false">IF(F238+F239&gt;0,1,0)</f>
        <v>0</v>
      </c>
      <c r="G246" s="163" t="n">
        <f aca="false">F246*E246</f>
        <v>0</v>
      </c>
      <c r="H246" s="154"/>
      <c r="L246" s="165" t="n">
        <f aca="false">D246</f>
        <v>0</v>
      </c>
    </row>
    <row r="247" customFormat="false" ht="11.25" hidden="false" customHeight="false" outlineLevel="1" collapsed="false">
      <c r="A247" s="231"/>
      <c r="B247" s="161"/>
      <c r="C247" s="161"/>
      <c r="D247" s="229"/>
      <c r="E247" s="163"/>
      <c r="F247" s="159"/>
      <c r="G247" s="163"/>
      <c r="H247" s="154"/>
      <c r="L247" s="165" t="n">
        <f aca="false">D247</f>
        <v>0</v>
      </c>
    </row>
    <row r="248" customFormat="false" ht="11.25" hidden="false" customHeight="false" outlineLevel="1" collapsed="false">
      <c r="A248" s="231"/>
      <c r="B248" s="161"/>
      <c r="C248" s="161"/>
      <c r="D248" s="229"/>
      <c r="E248" s="163"/>
      <c r="F248" s="159"/>
      <c r="G248" s="163"/>
      <c r="H248" s="154"/>
      <c r="L248" s="165" t="n">
        <f aca="false">D248</f>
        <v>0</v>
      </c>
    </row>
    <row r="249" customFormat="false" ht="11.25" hidden="false" customHeight="false" outlineLevel="1" collapsed="false">
      <c r="A249" s="231"/>
      <c r="B249" s="161"/>
      <c r="C249" s="161"/>
      <c r="D249" s="229"/>
      <c r="E249" s="163"/>
      <c r="F249" s="159"/>
      <c r="G249" s="163"/>
      <c r="H249" s="154"/>
      <c r="L249" s="165" t="n">
        <f aca="false">D249</f>
        <v>0</v>
      </c>
    </row>
    <row r="250" customFormat="false" ht="11.25" hidden="false" customHeight="false" outlineLevel="1" collapsed="false">
      <c r="A250" s="231"/>
      <c r="B250" s="161"/>
      <c r="C250" s="161"/>
      <c r="D250" s="229"/>
      <c r="E250" s="163"/>
      <c r="F250" s="159"/>
      <c r="G250" s="163"/>
      <c r="H250" s="154"/>
      <c r="L250" s="165" t="n">
        <f aca="false">D250</f>
        <v>0</v>
      </c>
    </row>
    <row r="251" customFormat="false" ht="11.25" hidden="false" customHeight="false" outlineLevel="1" collapsed="false">
      <c r="A251" s="235"/>
      <c r="B251" s="161"/>
      <c r="C251" s="161"/>
      <c r="D251" s="229"/>
      <c r="E251" s="163"/>
      <c r="F251" s="159"/>
      <c r="G251" s="163"/>
      <c r="H251" s="154"/>
      <c r="L251" s="165" t="n">
        <f aca="false">D251</f>
        <v>0</v>
      </c>
    </row>
    <row r="252" customFormat="false" ht="11.25" hidden="false" customHeight="false" outlineLevel="1" collapsed="false">
      <c r="D252" s="176"/>
      <c r="E252" s="150"/>
      <c r="F252" s="154"/>
      <c r="G252" s="154"/>
    </row>
    <row r="253" customFormat="false" ht="11.25" hidden="false" customHeight="false" outlineLevel="1" collapsed="false">
      <c r="B253" s="152" t="s">
        <v>166</v>
      </c>
      <c r="D253" s="150"/>
      <c r="F253" s="154"/>
      <c r="G253" s="154"/>
    </row>
    <row r="254" customFormat="false" ht="11.25" hidden="false" customHeight="false" outlineLevel="1" collapsed="false">
      <c r="B254" s="159" t="s">
        <v>252</v>
      </c>
      <c r="C254" s="230"/>
      <c r="D254" s="159" t="n">
        <f aca="false">D238</f>
        <v>0</v>
      </c>
      <c r="E254" s="154"/>
      <c r="F254" s="154"/>
      <c r="G254" s="154"/>
    </row>
    <row r="255" customFormat="false" ht="11.25" hidden="false" customHeight="false" outlineLevel="1" collapsed="false">
      <c r="B255" s="159" t="s">
        <v>253</v>
      </c>
      <c r="C255" s="230"/>
      <c r="D255" s="171" t="n">
        <f aca="false">D239</f>
        <v>0</v>
      </c>
      <c r="E255" s="154"/>
      <c r="F255" s="154"/>
      <c r="G255" s="154"/>
    </row>
    <row r="256" customFormat="false" ht="11.25" hidden="false" customHeight="false" outlineLevel="1" collapsed="false">
      <c r="B256" s="152" t="s">
        <v>168</v>
      </c>
      <c r="C256" s="230"/>
      <c r="D256" s="173" t="n">
        <f aca="false">SUM(G226:G251)</f>
        <v>0</v>
      </c>
      <c r="E256" s="154"/>
      <c r="F256" s="154"/>
      <c r="G256" s="154"/>
    </row>
    <row r="257" customFormat="false" ht="11.25" hidden="false" customHeight="false" outlineLevel="1" collapsed="false">
      <c r="A257" s="154"/>
      <c r="B257" s="154"/>
      <c r="C257" s="154"/>
      <c r="D257" s="154"/>
      <c r="E257" s="154"/>
      <c r="F257" s="154"/>
      <c r="G257" s="154"/>
    </row>
    <row r="258" customFormat="false" ht="11.25" hidden="false" customHeight="false" outlineLevel="0" collapsed="false">
      <c r="A258" s="228"/>
      <c r="B258" s="228" t="s">
        <v>254</v>
      </c>
      <c r="C258" s="228"/>
      <c r="D258" s="228"/>
      <c r="E258" s="228"/>
      <c r="F258" s="228"/>
      <c r="G258" s="228"/>
      <c r="H258" s="141"/>
    </row>
    <row r="259" customFormat="false" ht="11.25" hidden="false" customHeight="false" outlineLevel="1" collapsed="false">
      <c r="A259" s="237"/>
    </row>
    <row r="260" customFormat="false" ht="11.25" hidden="false" customHeight="false" outlineLevel="1" collapsed="false">
      <c r="A260" s="237"/>
      <c r="B260" s="190" t="s">
        <v>158</v>
      </c>
      <c r="D260" s="164"/>
      <c r="E260" s="150"/>
      <c r="F260" s="154"/>
    </row>
    <row r="261" customFormat="false" ht="11.25" hidden="false" customHeight="false" outlineLevel="1" collapsed="false">
      <c r="A261" s="237"/>
      <c r="B261" s="190" t="s">
        <v>255</v>
      </c>
      <c r="C261" s="153" t="n">
        <f aca="false">IF(Profi!D71&gt;384,384,Profi!D71)</f>
        <v>0</v>
      </c>
      <c r="D261" s="164"/>
      <c r="E261" s="150"/>
      <c r="F261" s="154"/>
    </row>
    <row r="262" customFormat="false" ht="11.25" hidden="false" customHeight="false" outlineLevel="1" collapsed="false">
      <c r="A262" s="238"/>
      <c r="B262" s="150"/>
      <c r="C262" s="150"/>
      <c r="D262" s="150"/>
    </row>
    <row r="263" customFormat="false" ht="11.25" hidden="false" customHeight="false" outlineLevel="1" collapsed="false">
      <c r="A263" s="239" t="s">
        <v>160</v>
      </c>
      <c r="B263" s="152" t="s">
        <v>161</v>
      </c>
      <c r="C263" s="159" t="s">
        <v>162</v>
      </c>
      <c r="H263" s="178" t="n">
        <f aca="false">MIN($D$270)</f>
        <v>0</v>
      </c>
    </row>
    <row r="264" customFormat="false" ht="11.25" hidden="false" customHeight="false" outlineLevel="1" collapsed="false">
      <c r="A264" s="232" t="n">
        <f aca="false">Offer!A103</f>
        <v>229438</v>
      </c>
      <c r="B264" s="161" t="str">
        <f aca="false">INDEX(Price!C:C,MATCH(A264,Price!B:B,0))</f>
        <v>IPO LIC R6 OFF WORKER 1</v>
      </c>
      <c r="C264" s="161" t="n">
        <f aca="false">INDEX(Price!D:D,MATCH(A264,Price!B:B,0))</f>
        <v>57.27</v>
      </c>
      <c r="D264" s="229" t="n">
        <v>0</v>
      </c>
      <c r="E264" s="163" t="n">
        <f aca="false">D264*C264</f>
        <v>0</v>
      </c>
      <c r="H264" s="179" t="n">
        <f aca="false">COUNT($D$264:$D$266)</f>
        <v>3</v>
      </c>
      <c r="L264" s="165" t="n">
        <v>0</v>
      </c>
    </row>
    <row r="265" customFormat="false" ht="11.25" hidden="false" customHeight="false" outlineLevel="1" collapsed="false">
      <c r="A265" s="232" t="n">
        <f aca="false">Offer!A104</f>
        <v>229439</v>
      </c>
      <c r="B265" s="161" t="str">
        <f aca="false">INDEX(Price!C:C,MATCH(A265,Price!B:B,0))</f>
        <v>IPO LIC R6 OFF WORKER 5</v>
      </c>
      <c r="C265" s="161" t="n">
        <f aca="false">INDEX(Price!D:D,MATCH(A265,Price!B:B,0))</f>
        <v>257.73</v>
      </c>
      <c r="D265" s="229" t="n">
        <v>0</v>
      </c>
      <c r="E265" s="163" t="n">
        <f aca="false">D265*C265</f>
        <v>0</v>
      </c>
      <c r="H265" s="179" t="n">
        <f aca="false">$D$269&gt;=Calculate!$C$261</f>
        <v>1</v>
      </c>
      <c r="L265" s="165" t="n">
        <v>0</v>
      </c>
    </row>
    <row r="266" customFormat="false" ht="11.25" hidden="false" customHeight="false" outlineLevel="1" collapsed="false">
      <c r="A266" s="232" t="n">
        <f aca="false">Offer!A105</f>
        <v>229440</v>
      </c>
      <c r="B266" s="161" t="str">
        <f aca="false">INDEX(Price!C:C,MATCH(A266,Price!B:B,0))</f>
        <v>IPO LIC R6 OFF WORKER 20</v>
      </c>
      <c r="C266" s="161" t="n">
        <f aca="false">INDEX(Price!D:D,MATCH(A266,Price!B:B,0))</f>
        <v>916.34</v>
      </c>
      <c r="D266" s="229" t="n">
        <v>0</v>
      </c>
      <c r="E266" s="163" t="n">
        <f aca="false">D266*C266</f>
        <v>0</v>
      </c>
      <c r="H266" s="179" t="n">
        <f aca="false" t="array" ref="H266:H266">$D$264:$D$266=INT($D$264:$D$266)</f>
        <v>1</v>
      </c>
      <c r="L266" s="165" t="n">
        <v>0</v>
      </c>
    </row>
    <row r="267" customFormat="false" ht="11.25" hidden="false" customHeight="false" outlineLevel="1" collapsed="false">
      <c r="A267" s="237"/>
      <c r="H267" s="179" t="n">
        <f aca="false" t="array" ref="H267:H267">$D$264:$D$266&gt;=0</f>
        <v>1</v>
      </c>
    </row>
    <row r="268" customFormat="false" ht="11.25" hidden="false" customHeight="false" outlineLevel="1" collapsed="false">
      <c r="A268" s="238"/>
      <c r="B268" s="152" t="s">
        <v>166</v>
      </c>
      <c r="D268" s="150"/>
      <c r="H268" s="183" t="n">
        <f aca="false">{100;100;0.000001;0.05;TRUE;FALSE;FALSE;1;1;1;0.0001;TRUE}</f>
        <v>100</v>
      </c>
    </row>
    <row r="269" customFormat="false" ht="11.25" hidden="false" customHeight="false" outlineLevel="1" collapsed="false">
      <c r="A269" s="238"/>
      <c r="B269" s="159" t="s">
        <v>256</v>
      </c>
      <c r="C269" s="230"/>
      <c r="D269" s="159" t="n">
        <f aca="false">D264+D265*5+D266*20</f>
        <v>0</v>
      </c>
    </row>
    <row r="270" customFormat="false" ht="11.25" hidden="false" customHeight="false" outlineLevel="1" collapsed="false">
      <c r="A270" s="238"/>
      <c r="B270" s="159" t="s">
        <v>168</v>
      </c>
      <c r="C270" s="230"/>
      <c r="D270" s="173" t="n">
        <f aca="false">SUM(E264:E267)</f>
        <v>0</v>
      </c>
    </row>
    <row r="271" customFormat="false" ht="11.25" hidden="false" customHeight="false" outlineLevel="1" collapsed="false">
      <c r="A271" s="238"/>
    </row>
    <row r="272" customFormat="false" ht="11.25" hidden="false" customHeight="false" outlineLevel="0" collapsed="false">
      <c r="A272" s="228"/>
      <c r="B272" s="228" t="s">
        <v>257</v>
      </c>
      <c r="C272" s="228"/>
      <c r="D272" s="228"/>
      <c r="E272" s="228"/>
      <c r="F272" s="228"/>
      <c r="G272" s="228"/>
      <c r="H272" s="141"/>
    </row>
    <row r="273" customFormat="false" ht="11.25" hidden="false" customHeight="false" outlineLevel="1" collapsed="false">
      <c r="A273" s="237"/>
    </row>
    <row r="274" customFormat="false" ht="11.25" hidden="false" customHeight="false" outlineLevel="1" collapsed="false">
      <c r="A274" s="237"/>
      <c r="B274" s="190" t="s">
        <v>158</v>
      </c>
      <c r="D274" s="164"/>
      <c r="E274" s="150"/>
      <c r="F274" s="154"/>
    </row>
    <row r="275" customFormat="false" ht="11.25" hidden="false" customHeight="false" outlineLevel="1" collapsed="false">
      <c r="A275" s="237"/>
      <c r="B275" s="190" t="s">
        <v>255</v>
      </c>
      <c r="C275" s="153" t="n">
        <f aca="false">IF(Profi!D74&gt;384,384,Profi!D74)</f>
        <v>0</v>
      </c>
      <c r="D275" s="164"/>
      <c r="E275" s="150"/>
      <c r="F275" s="154"/>
    </row>
    <row r="276" customFormat="false" ht="11.25" hidden="false" customHeight="false" outlineLevel="1" collapsed="false">
      <c r="A276" s="237"/>
      <c r="D276" s="176"/>
      <c r="E276" s="150"/>
      <c r="F276" s="154"/>
      <c r="G276" s="154"/>
    </row>
    <row r="277" customFormat="false" ht="11.25" hidden="false" customHeight="false" outlineLevel="1" collapsed="false">
      <c r="A277" s="239" t="s">
        <v>160</v>
      </c>
      <c r="B277" s="152" t="s">
        <v>161</v>
      </c>
      <c r="C277" s="159" t="s">
        <v>162</v>
      </c>
      <c r="D277" s="159" t="s">
        <v>163</v>
      </c>
      <c r="E277" s="159" t="s">
        <v>164</v>
      </c>
      <c r="F277" s="154"/>
      <c r="G277" s="154"/>
      <c r="H277" s="178" t="n">
        <f aca="false">MIN($D$284)</f>
        <v>0</v>
      </c>
    </row>
    <row r="278" customFormat="false" ht="11.25" hidden="false" customHeight="false" outlineLevel="1" collapsed="false">
      <c r="A278" s="240" t="n">
        <v>229434</v>
      </c>
      <c r="B278" s="161" t="s">
        <v>258</v>
      </c>
      <c r="C278" s="161" t="n">
        <f aca="false">INDEX(Price!D:D,MATCH(A278,Price!B:B,0))</f>
        <v>51.48</v>
      </c>
      <c r="D278" s="229" t="n">
        <v>0</v>
      </c>
      <c r="E278" s="163" t="n">
        <f aca="false">D278*C278</f>
        <v>0</v>
      </c>
      <c r="F278" s="154"/>
      <c r="G278" s="154"/>
      <c r="H278" s="179" t="n">
        <f aca="false">COUNT($D$278:$D$280)</f>
        <v>3</v>
      </c>
      <c r="L278" s="165" t="n">
        <v>0</v>
      </c>
    </row>
    <row r="279" customFormat="false" ht="11.25" hidden="false" customHeight="false" outlineLevel="1" collapsed="false">
      <c r="A279" s="241" t="n">
        <v>229435</v>
      </c>
      <c r="B279" s="161" t="s">
        <v>259</v>
      </c>
      <c r="C279" s="161" t="n">
        <f aca="false">INDEX(Price!D:D,MATCH(A279,Price!B:B,0))</f>
        <v>231.97</v>
      </c>
      <c r="D279" s="229" t="n">
        <v>0</v>
      </c>
      <c r="E279" s="163" t="n">
        <f aca="false">D279*C279</f>
        <v>0</v>
      </c>
      <c r="F279" s="154"/>
      <c r="G279" s="154"/>
      <c r="H279" s="179" t="n">
        <f aca="false">$D$283&gt;=Calculate!$C$275</f>
        <v>1</v>
      </c>
      <c r="L279" s="165" t="n">
        <v>0</v>
      </c>
    </row>
    <row r="280" customFormat="false" ht="11.25" hidden="false" customHeight="false" outlineLevel="1" collapsed="false">
      <c r="A280" s="241" t="n">
        <v>229436</v>
      </c>
      <c r="B280" s="161" t="s">
        <v>260</v>
      </c>
      <c r="C280" s="161" t="n">
        <f aca="false">INDEX(Price!D:D,MATCH(A280,Price!B:B,0))</f>
        <v>823.78</v>
      </c>
      <c r="D280" s="229" t="n">
        <v>0</v>
      </c>
      <c r="E280" s="163" t="n">
        <f aca="false">D280*C280</f>
        <v>0</v>
      </c>
      <c r="F280" s="154"/>
      <c r="G280" s="154"/>
      <c r="H280" s="179" t="n">
        <f aca="false" t="array" ref="H280:H280">$D$278:$D$280=INT($D$278:$D$280)</f>
        <v>1</v>
      </c>
      <c r="L280" s="165" t="n">
        <v>0</v>
      </c>
    </row>
    <row r="281" customFormat="false" ht="11.25" hidden="false" customHeight="false" outlineLevel="1" collapsed="false">
      <c r="A281" s="237"/>
      <c r="F281" s="154"/>
      <c r="G281" s="154"/>
      <c r="H281" s="179" t="n">
        <f aca="false" t="array" ref="H281:H281">$D$278:$D$280&gt;=0</f>
        <v>1</v>
      </c>
    </row>
    <row r="282" customFormat="false" ht="11.25" hidden="false" customHeight="false" outlineLevel="1" collapsed="false">
      <c r="A282" s="237"/>
      <c r="B282" s="152" t="s">
        <v>166</v>
      </c>
      <c r="D282" s="150"/>
      <c r="F282" s="154"/>
      <c r="G282" s="154"/>
      <c r="H282" s="183" t="n">
        <f aca="false">{100;100;0.000001;0.05;TRUE;FALSE;FALSE;1;1;1;0.0001;TRUE}</f>
        <v>100</v>
      </c>
    </row>
    <row r="283" customFormat="false" ht="11.25" hidden="false" customHeight="false" outlineLevel="1" collapsed="false">
      <c r="A283" s="237"/>
      <c r="B283" s="159" t="s">
        <v>261</v>
      </c>
      <c r="C283" s="230"/>
      <c r="D283" s="159" t="n">
        <f aca="false">D278+D279*5+D280*20</f>
        <v>0</v>
      </c>
      <c r="E283" s="154"/>
      <c r="F283" s="154"/>
      <c r="G283" s="154"/>
    </row>
    <row r="284" customFormat="false" ht="11.25" hidden="false" customHeight="false" outlineLevel="1" collapsed="false">
      <c r="A284" s="237"/>
      <c r="B284" s="159" t="s">
        <v>168</v>
      </c>
      <c r="C284" s="230"/>
      <c r="D284" s="173" t="n">
        <f aca="false">SUM(E278:E281)</f>
        <v>0</v>
      </c>
      <c r="E284" s="154"/>
      <c r="F284" s="154"/>
    </row>
    <row r="285" customFormat="false" ht="11.25" hidden="false" customHeight="false" outlineLevel="1" collapsed="false">
      <c r="A285" s="237"/>
    </row>
    <row r="286" customFormat="false" ht="11.25" hidden="false" customHeight="false" outlineLevel="1" collapsed="false">
      <c r="A286" s="228"/>
      <c r="B286" s="228" t="s">
        <v>262</v>
      </c>
      <c r="C286" s="228"/>
      <c r="D286" s="228"/>
      <c r="E286" s="228"/>
      <c r="F286" s="228"/>
      <c r="G286" s="228"/>
      <c r="H286" s="141"/>
    </row>
    <row r="287" customFormat="false" ht="11.25" hidden="false" customHeight="false" outlineLevel="1" collapsed="false">
      <c r="A287" s="237"/>
    </row>
    <row r="288" customFormat="false" ht="11.25" hidden="false" customHeight="false" outlineLevel="1" collapsed="false">
      <c r="A288" s="237"/>
      <c r="B288" s="190" t="s">
        <v>158</v>
      </c>
      <c r="D288" s="164"/>
      <c r="E288" s="150"/>
      <c r="F288" s="154"/>
    </row>
    <row r="289" customFormat="false" ht="11.25" hidden="false" customHeight="false" outlineLevel="1" collapsed="false">
      <c r="A289" s="237"/>
      <c r="B289" s="190" t="s">
        <v>263</v>
      </c>
      <c r="C289" s="153" t="n">
        <f aca="false">IF(Profi!D77&gt;384,384,Profi!D77)</f>
        <v>0</v>
      </c>
      <c r="D289" s="164"/>
      <c r="E289" s="150"/>
      <c r="F289" s="154"/>
    </row>
    <row r="290" customFormat="false" ht="11.25" hidden="false" customHeight="false" outlineLevel="1" collapsed="false">
      <c r="A290" s="237"/>
      <c r="D290" s="176"/>
      <c r="E290" s="150"/>
    </row>
    <row r="291" customFormat="false" ht="11.25" hidden="false" customHeight="false" outlineLevel="1" collapsed="false">
      <c r="A291" s="239" t="s">
        <v>160</v>
      </c>
      <c r="B291" s="152" t="s">
        <v>161</v>
      </c>
      <c r="C291" s="159" t="s">
        <v>162</v>
      </c>
      <c r="D291" s="159" t="s">
        <v>163</v>
      </c>
      <c r="E291" s="159" t="s">
        <v>164</v>
      </c>
      <c r="H291" s="178" t="n">
        <f aca="false">MIN($D$298)</f>
        <v>0</v>
      </c>
    </row>
    <row r="292" customFormat="false" ht="11.25" hidden="false" customHeight="false" outlineLevel="1" collapsed="false">
      <c r="A292" s="241" t="n">
        <v>229430</v>
      </c>
      <c r="B292" s="161" t="s">
        <v>264</v>
      </c>
      <c r="C292" s="161" t="n">
        <f aca="false">INDEX(Price!D:D,MATCH(A292,Price!B:B,0))</f>
        <v>86.19</v>
      </c>
      <c r="D292" s="229" t="n">
        <v>0</v>
      </c>
      <c r="E292" s="163" t="n">
        <f aca="false">D292*C292</f>
        <v>0</v>
      </c>
      <c r="H292" s="179" t="n">
        <f aca="false">COUNT($D$292:$D$294)</f>
        <v>3</v>
      </c>
      <c r="L292" s="165" t="n">
        <v>0</v>
      </c>
    </row>
    <row r="293" customFormat="false" ht="11.25" hidden="false" customHeight="false" outlineLevel="1" collapsed="false">
      <c r="A293" s="241" t="n">
        <v>229431</v>
      </c>
      <c r="B293" s="161" t="s">
        <v>265</v>
      </c>
      <c r="C293" s="161" t="n">
        <f aca="false">INDEX(Price!D:D,MATCH(A293,Price!B:B,0))</f>
        <v>388.17</v>
      </c>
      <c r="D293" s="229" t="n">
        <v>0</v>
      </c>
      <c r="E293" s="163" t="n">
        <f aca="false">D293*C293</f>
        <v>0</v>
      </c>
      <c r="H293" s="179" t="n">
        <f aca="false">$D$297&gt;=Calculate!$C$289</f>
        <v>1</v>
      </c>
      <c r="L293" s="165" t="n">
        <v>0</v>
      </c>
    </row>
    <row r="294" customFormat="false" ht="11.25" hidden="false" customHeight="false" outlineLevel="1" collapsed="false">
      <c r="A294" s="241" t="n">
        <v>229432</v>
      </c>
      <c r="B294" s="161" t="s">
        <v>266</v>
      </c>
      <c r="C294" s="161" t="n">
        <f aca="false">INDEX(Price!D:D,MATCH(A294,Price!B:B,0))</f>
        <v>1379.14</v>
      </c>
      <c r="D294" s="229" t="n">
        <v>0</v>
      </c>
      <c r="E294" s="163" t="n">
        <f aca="false">D294*C294</f>
        <v>0</v>
      </c>
      <c r="H294" s="179" t="n">
        <f aca="false" t="array" ref="H294:H294">$D$292:$D$294=INT($D$292:$D$294)</f>
        <v>1</v>
      </c>
      <c r="L294" s="165" t="n">
        <v>0</v>
      </c>
    </row>
    <row r="295" customFormat="false" ht="11.25" hidden="false" customHeight="false" outlineLevel="1" collapsed="false">
      <c r="A295" s="237"/>
      <c r="H295" s="179" t="n">
        <f aca="false" t="array" ref="H295:H295">$C$292:$C$294&gt;=0</f>
        <v>1</v>
      </c>
    </row>
    <row r="296" customFormat="false" ht="11.25" hidden="false" customHeight="false" outlineLevel="1" collapsed="false">
      <c r="A296" s="237"/>
      <c r="B296" s="152" t="s">
        <v>166</v>
      </c>
      <c r="D296" s="150"/>
      <c r="H296" s="183" t="n">
        <f aca="false">{100;100;0.000001;0.05;TRUE;FALSE;FALSE;1;1;1;0.0001;TRUE}</f>
        <v>100</v>
      </c>
    </row>
    <row r="297" customFormat="false" ht="11.25" hidden="false" customHeight="false" outlineLevel="1" collapsed="false">
      <c r="A297" s="237"/>
      <c r="B297" s="159" t="s">
        <v>267</v>
      </c>
      <c r="C297" s="230"/>
      <c r="D297" s="159" t="n">
        <f aca="false">D292+D293*5+D294*20</f>
        <v>0</v>
      </c>
      <c r="E297" s="154"/>
    </row>
    <row r="298" customFormat="false" ht="11.25" hidden="false" customHeight="false" outlineLevel="1" collapsed="false">
      <c r="A298" s="237"/>
      <c r="B298" s="159" t="s">
        <v>168</v>
      </c>
      <c r="C298" s="230"/>
      <c r="D298" s="173" t="n">
        <f aca="false">SUM(E292:E295)</f>
        <v>0</v>
      </c>
      <c r="E298" s="154"/>
    </row>
    <row r="299" customFormat="false" ht="11.25" hidden="false" customHeight="false" outlineLevel="1" collapsed="false">
      <c r="A299" s="237"/>
    </row>
    <row r="300" customFormat="false" ht="11.25" hidden="false" customHeight="false" outlineLevel="1" collapsed="false">
      <c r="A300" s="228"/>
      <c r="B300" s="228" t="s">
        <v>268</v>
      </c>
      <c r="C300" s="228"/>
      <c r="D300" s="228"/>
      <c r="E300" s="228"/>
      <c r="F300" s="228"/>
      <c r="G300" s="228"/>
      <c r="H300" s="141"/>
    </row>
    <row r="301" customFormat="false" ht="11.25" hidden="false" customHeight="false" outlineLevel="1" collapsed="false">
      <c r="A301" s="237"/>
    </row>
    <row r="302" customFormat="false" ht="11.25" hidden="false" customHeight="false" outlineLevel="1" collapsed="false">
      <c r="A302" s="237"/>
      <c r="B302" s="190" t="s">
        <v>158</v>
      </c>
      <c r="D302" s="164"/>
      <c r="E302" s="150"/>
      <c r="F302" s="154"/>
    </row>
    <row r="303" customFormat="false" ht="11.25" hidden="false" customHeight="false" outlineLevel="1" collapsed="false">
      <c r="A303" s="237"/>
      <c r="B303" s="190" t="s">
        <v>269</v>
      </c>
      <c r="C303" s="153" t="n">
        <f aca="false">IF(Profi!D81&gt;384,384,Profi!D81)</f>
        <v>0</v>
      </c>
      <c r="D303" s="164"/>
      <c r="E303" s="150"/>
    </row>
    <row r="304" customFormat="false" ht="11.25" hidden="false" customHeight="false" outlineLevel="1" collapsed="false">
      <c r="A304" s="237"/>
      <c r="D304" s="176" t="s">
        <v>169</v>
      </c>
      <c r="E304" s="150"/>
    </row>
    <row r="305" customFormat="false" ht="11.25" hidden="false" customHeight="false" outlineLevel="1" collapsed="false">
      <c r="A305" s="239" t="s">
        <v>160</v>
      </c>
      <c r="B305" s="152" t="s">
        <v>161</v>
      </c>
      <c r="C305" s="159" t="s">
        <v>162</v>
      </c>
      <c r="D305" s="159" t="s">
        <v>163</v>
      </c>
      <c r="E305" s="159" t="s">
        <v>164</v>
      </c>
      <c r="H305" s="178" t="n">
        <f aca="false">MIN($D$312)</f>
        <v>0</v>
      </c>
    </row>
    <row r="306" customFormat="false" ht="11.25" hidden="false" customHeight="false" outlineLevel="1" collapsed="false">
      <c r="A306" s="241" t="n">
        <v>229426</v>
      </c>
      <c r="B306" s="161" t="s">
        <v>270</v>
      </c>
      <c r="C306" s="161" t="n">
        <f aca="false">INDEX(Price!D:D,MATCH(A306,Price!B:B,0))</f>
        <v>97.76</v>
      </c>
      <c r="D306" s="229" t="n">
        <v>0</v>
      </c>
      <c r="E306" s="163" t="n">
        <f aca="false">D306*C306</f>
        <v>0</v>
      </c>
      <c r="H306" s="179" t="n">
        <f aca="false">COUNT($D$306:$D$308)</f>
        <v>3</v>
      </c>
      <c r="L306" s="165" t="n">
        <v>0</v>
      </c>
    </row>
    <row r="307" customFormat="false" ht="11.25" hidden="false" customHeight="false" outlineLevel="1" collapsed="false">
      <c r="A307" s="241" t="n">
        <v>229427</v>
      </c>
      <c r="B307" s="161" t="s">
        <v>271</v>
      </c>
      <c r="C307" s="161" t="n">
        <f aca="false">INDEX(Price!D:D,MATCH(A307,Price!B:B,0))</f>
        <v>440.23</v>
      </c>
      <c r="D307" s="229" t="n">
        <v>0</v>
      </c>
      <c r="E307" s="163" t="n">
        <f aca="false">D307*C307</f>
        <v>0</v>
      </c>
      <c r="H307" s="179" t="n">
        <f aca="false">$D$311&gt;=Calculate!$C$303</f>
        <v>1</v>
      </c>
      <c r="L307" s="165" t="n">
        <v>0</v>
      </c>
    </row>
    <row r="308" customFormat="false" ht="11.25" hidden="false" customHeight="false" outlineLevel="1" collapsed="false">
      <c r="A308" s="241" t="n">
        <v>229428</v>
      </c>
      <c r="B308" s="161" t="s">
        <v>272</v>
      </c>
      <c r="C308" s="161" t="n">
        <f aca="false">INDEX(Price!D:D,MATCH(A308,Price!B:B,0))</f>
        <v>1564.26</v>
      </c>
      <c r="D308" s="229" t="n">
        <v>0</v>
      </c>
      <c r="E308" s="163" t="n">
        <f aca="false">D308*C308</f>
        <v>0</v>
      </c>
      <c r="H308" s="179" t="n">
        <f aca="false" t="array" ref="H308:H308">$D$306:$D$308=INT($D$306:$D$308)</f>
        <v>1</v>
      </c>
      <c r="L308" s="165" t="n">
        <v>0</v>
      </c>
    </row>
    <row r="309" customFormat="false" ht="11.25" hidden="false" customHeight="false" outlineLevel="1" collapsed="false">
      <c r="A309" s="237"/>
      <c r="H309" s="179" t="n">
        <f aca="false" t="array" ref="H309:H309">$D$306:$D$308&gt;=0</f>
        <v>1</v>
      </c>
    </row>
    <row r="310" customFormat="false" ht="11.25" hidden="false" customHeight="false" outlineLevel="1" collapsed="false">
      <c r="A310" s="237"/>
      <c r="B310" s="152" t="s">
        <v>166</v>
      </c>
      <c r="D310" s="150"/>
      <c r="H310" s="183" t="n">
        <f aca="false">{100;100;0.000001;0.05;TRUE;FALSE;FALSE;1;1;1;0.0001;TRUE}</f>
        <v>100</v>
      </c>
    </row>
    <row r="311" customFormat="false" ht="11.25" hidden="false" customHeight="false" outlineLevel="1" collapsed="false">
      <c r="A311" s="237"/>
      <c r="B311" s="159" t="s">
        <v>273</v>
      </c>
      <c r="C311" s="230"/>
      <c r="D311" s="159" t="n">
        <f aca="false">D306+D307*5+D308*20</f>
        <v>0</v>
      </c>
      <c r="E311" s="154"/>
    </row>
    <row r="312" customFormat="false" ht="11.25" hidden="false" customHeight="false" outlineLevel="1" collapsed="false">
      <c r="A312" s="237"/>
      <c r="B312" s="159" t="s">
        <v>168</v>
      </c>
      <c r="C312" s="230"/>
      <c r="D312" s="173" t="n">
        <f aca="false">SUM(E306:E309)</f>
        <v>0</v>
      </c>
      <c r="E312" s="154"/>
    </row>
    <row r="313" customFormat="false" ht="11.25" hidden="false" customHeight="false" outlineLevel="1" collapsed="false">
      <c r="A313" s="237"/>
    </row>
    <row r="314" customFormat="false" ht="11.25" hidden="false" customHeight="false" outlineLevel="1" collapsed="false">
      <c r="A314" s="228"/>
      <c r="B314" s="228" t="s">
        <v>274</v>
      </c>
      <c r="C314" s="228"/>
      <c r="D314" s="228"/>
      <c r="E314" s="228"/>
      <c r="F314" s="228"/>
      <c r="G314" s="228"/>
      <c r="H314" s="141"/>
    </row>
    <row r="315" customFormat="false" ht="11.25" hidden="false" customHeight="false" outlineLevel="1" collapsed="false">
      <c r="A315" s="237"/>
      <c r="F315" s="157" t="s">
        <v>159</v>
      </c>
    </row>
    <row r="316" customFormat="false" ht="11.25" hidden="false" customHeight="false" outlineLevel="1" collapsed="false">
      <c r="A316" s="239" t="s">
        <v>160</v>
      </c>
      <c r="B316" s="152" t="s">
        <v>161</v>
      </c>
      <c r="C316" s="159" t="s">
        <v>162</v>
      </c>
      <c r="F316" s="159" t="s">
        <v>163</v>
      </c>
      <c r="G316" s="159" t="s">
        <v>164</v>
      </c>
    </row>
    <row r="317" customFormat="false" ht="11.25" hidden="false" customHeight="false" outlineLevel="1" collapsed="false">
      <c r="A317" s="232" t="n">
        <v>171987</v>
      </c>
      <c r="B317" s="161" t="str">
        <f aca="false">INDEX(Price!C:C,MATCH(A317,Price!B:B,0))</f>
        <v>IPO LIC RECEPTIONIST RFA 1 LIC:CU</v>
      </c>
      <c r="C317" s="161" t="n">
        <f aca="false">INDEX(Price!D:D,MATCH(A317,Price!B:B,0))</f>
        <v>346.52</v>
      </c>
      <c r="F317" s="229" t="n">
        <f aca="false">IF(Profi!D87&gt;0,IF(Profi!D87&gt;4,4,Profi!D87),0)</f>
        <v>0</v>
      </c>
      <c r="G317" s="163" t="n">
        <f aca="false">F317*C317</f>
        <v>0</v>
      </c>
      <c r="L317" s="165" t="n">
        <f aca="false">F317</f>
        <v>0</v>
      </c>
    </row>
    <row r="318" customFormat="false" ht="11.25" hidden="false" customHeight="false" outlineLevel="1" collapsed="false">
      <c r="A318" s="237"/>
    </row>
    <row r="319" customFormat="false" ht="11.25" hidden="false" customHeight="false" outlineLevel="0" collapsed="false">
      <c r="A319" s="228"/>
      <c r="B319" s="228" t="str">
        <f aca="false">Language!A811</f>
        <v>Вычисление количества блоков и кабелей питания</v>
      </c>
      <c r="C319" s="228"/>
      <c r="D319" s="228"/>
      <c r="E319" s="228"/>
      <c r="F319" s="228"/>
      <c r="G319" s="228"/>
      <c r="H319" s="141"/>
    </row>
    <row r="320" customFormat="false" ht="11.25" hidden="false" customHeight="false" outlineLevel="1" collapsed="false">
      <c r="A320" s="237"/>
      <c r="F320" s="157" t="s">
        <v>159</v>
      </c>
    </row>
    <row r="321" customFormat="false" ht="11.25" hidden="false" customHeight="false" outlineLevel="1" collapsed="false">
      <c r="A321" s="239" t="s">
        <v>160</v>
      </c>
      <c r="B321" s="152" t="s">
        <v>161</v>
      </c>
      <c r="C321" s="159" t="s">
        <v>162</v>
      </c>
      <c r="F321" s="159" t="s">
        <v>163</v>
      </c>
      <c r="G321" s="159" t="s">
        <v>164</v>
      </c>
    </row>
    <row r="322" customFormat="false" ht="11.25" hidden="false" customHeight="false" outlineLevel="1" collapsed="false">
      <c r="A322" s="242" t="n">
        <v>700289762</v>
      </c>
      <c r="B322" s="161" t="str">
        <f aca="false">INDEX(Price!C:C,MATCH(A322,Price!B:B,0))</f>
        <v>IPO - PWR LEAD (EARTHED) EU CEE7/7</v>
      </c>
      <c r="C322" s="161" t="n">
        <f aca="false">INDEX(Price!D:D,MATCH(A322,Price!B:B,0))</f>
        <v>8.67</v>
      </c>
      <c r="F322" s="229" t="n">
        <f aca="false">IF('Start!'!G24=Temp!A2,SUM(D118:D119,D121:D122,D133,D197:D203,D212,F372),SUM(D118:D119,D121:D122,D133,F372))</f>
        <v>0</v>
      </c>
      <c r="G322" s="163" t="n">
        <f aca="false">F322*C322</f>
        <v>0</v>
      </c>
      <c r="L322" s="165" t="n">
        <f aca="false">F322</f>
        <v>0</v>
      </c>
    </row>
    <row r="323" customFormat="false" ht="11.25" hidden="false" customHeight="false" outlineLevel="1" collapsed="false">
      <c r="A323" s="243" t="n">
        <v>700434897</v>
      </c>
      <c r="B323" s="161" t="str">
        <f aca="false">INDEX(Price!C:C,MATCH(A323,Price!B:B,0))</f>
        <v>1151D1 IP PHONE PWR W/CAT5 CBL</v>
      </c>
      <c r="C323" s="161" t="n">
        <f aca="false">INDEX(Price!D:D,MATCH(A323,Price!B:B,0))</f>
        <v>25.35</v>
      </c>
      <c r="F323" s="229" t="n">
        <f aca="false">SUM(D197:D204,D212)</f>
        <v>0</v>
      </c>
      <c r="G323" s="163" t="n">
        <f aca="false">F323*C323</f>
        <v>0</v>
      </c>
      <c r="L323" s="165" t="n">
        <f aca="false">F323</f>
        <v>0</v>
      </c>
    </row>
    <row r="324" customFormat="false" ht="11.25" hidden="false" customHeight="false" outlineLevel="1" collapsed="false">
      <c r="A324" s="237"/>
    </row>
    <row r="325" customFormat="false" ht="11.25" hidden="false" customHeight="false" outlineLevel="0" collapsed="false">
      <c r="A325" s="228"/>
      <c r="B325" s="228" t="s">
        <v>275</v>
      </c>
      <c r="C325" s="228"/>
      <c r="D325" s="228"/>
      <c r="E325" s="228"/>
      <c r="F325" s="228"/>
      <c r="G325" s="228"/>
      <c r="H325" s="141"/>
    </row>
    <row r="326" customFormat="false" ht="11.25" hidden="false" customHeight="false" outlineLevel="1" collapsed="false">
      <c r="A326" s="237"/>
    </row>
    <row r="327" customFormat="false" ht="11.25" hidden="false" customHeight="false" outlineLevel="1" collapsed="false">
      <c r="A327" s="239" t="s">
        <v>160</v>
      </c>
      <c r="B327" s="152" t="s">
        <v>161</v>
      </c>
      <c r="C327" s="159" t="s">
        <v>162</v>
      </c>
      <c r="F327" s="159" t="s">
        <v>163</v>
      </c>
      <c r="G327" s="159" t="s">
        <v>164</v>
      </c>
    </row>
    <row r="328" customFormat="false" ht="11.25" hidden="false" customHeight="false" outlineLevel="1" collapsed="false">
      <c r="A328" s="243" t="n">
        <v>171988</v>
      </c>
      <c r="B328" s="161" t="str">
        <f aca="false">INDEX(Price!C:C,MATCH(A328,Price!B:B,0))</f>
        <v>IPO LIC CTI RFA LIC:DS</v>
      </c>
      <c r="C328" s="161" t="n">
        <f aca="false">INDEX(Price!D:D,MATCH(A328,Price!B:B,0))</f>
        <v>364.46</v>
      </c>
      <c r="F328" s="229" t="n">
        <f aca="false">IF(Profi!D68=Temp!A2,1,0)</f>
        <v>0</v>
      </c>
      <c r="G328" s="163" t="n">
        <f aca="false">C328*F328</f>
        <v>0</v>
      </c>
      <c r="L328" s="165" t="n">
        <f aca="false">F328</f>
        <v>0</v>
      </c>
    </row>
    <row r="329" customFormat="false" ht="11.25" hidden="false" customHeight="false" outlineLevel="0" collapsed="false">
      <c r="A329" s="243" t="n">
        <v>177466</v>
      </c>
      <c r="B329" s="161" t="str">
        <f aca="false">INDEX(Price!C:C,MATCH(A329,Price!B:B,0))</f>
        <v>IPO LIC TAPI WAV RFA 4 LIC:CU</v>
      </c>
      <c r="C329" s="161" t="n">
        <f aca="false">INDEX(Price!D:D,MATCH(A329,Price!B:B,0))</f>
        <v>1171.46</v>
      </c>
      <c r="F329" s="229" t="n">
        <f aca="false">ROUNDUP(Profi!D69/4,0)</f>
        <v>0</v>
      </c>
      <c r="G329" s="163" t="n">
        <f aca="false">C329*F329</f>
        <v>0</v>
      </c>
      <c r="L329" s="165" t="n">
        <f aca="false">F329</f>
        <v>0</v>
      </c>
    </row>
    <row r="330" customFormat="false" ht="11.25" hidden="false" customHeight="false" outlineLevel="0" collapsed="false">
      <c r="A330" s="228"/>
      <c r="B330" s="228" t="s">
        <v>276</v>
      </c>
      <c r="C330" s="228"/>
      <c r="D330" s="228"/>
      <c r="E330" s="228"/>
      <c r="F330" s="228"/>
      <c r="G330" s="228"/>
      <c r="H330" s="141"/>
    </row>
    <row r="331" customFormat="false" ht="11.25" hidden="false" customHeight="false" outlineLevel="0" collapsed="false">
      <c r="A331" s="237"/>
    </row>
    <row r="332" customFormat="false" ht="11.25" hidden="false" customHeight="false" outlineLevel="0" collapsed="false">
      <c r="A332" s="237"/>
      <c r="B332" s="190" t="s">
        <v>158</v>
      </c>
      <c r="D332" s="164"/>
      <c r="E332" s="150"/>
      <c r="F332" s="154"/>
    </row>
    <row r="333" customFormat="false" ht="11.25" hidden="false" customHeight="false" outlineLevel="0" collapsed="false">
      <c r="A333" s="237"/>
      <c r="B333" s="190" t="s">
        <v>121</v>
      </c>
      <c r="C333" s="153" t="n">
        <f aca="false">IF(Profi!D89='Системный лист'!A15,Profi!D90,0)</f>
        <v>0</v>
      </c>
      <c r="D333" s="164"/>
      <c r="E333" s="150"/>
      <c r="F333" s="154"/>
    </row>
    <row r="334" customFormat="false" ht="11.25" hidden="false" customHeight="false" outlineLevel="0" collapsed="false">
      <c r="A334" s="237"/>
      <c r="B334" s="190" t="s">
        <v>145</v>
      </c>
      <c r="C334" s="153" t="n">
        <f aca="false">IF(Profi!D60='Системный лист'!A7,Profi!D91,IF(Profi!D91-1&lt;0,0,Profi!D91-1))</f>
        <v>0</v>
      </c>
      <c r="D334" s="164"/>
      <c r="E334" s="150"/>
      <c r="F334" s="154"/>
    </row>
    <row r="335" customFormat="false" ht="11.25" hidden="false" customHeight="false" outlineLevel="0" collapsed="false">
      <c r="A335" s="237"/>
      <c r="D335" s="176" t="s">
        <v>169</v>
      </c>
      <c r="E335" s="150"/>
      <c r="F335" s="157"/>
    </row>
    <row r="336" customFormat="false" ht="11.25" hidden="false" customHeight="false" outlineLevel="0" collapsed="false">
      <c r="A336" s="239" t="s">
        <v>160</v>
      </c>
      <c r="B336" s="152" t="s">
        <v>161</v>
      </c>
      <c r="C336" s="159" t="s">
        <v>162</v>
      </c>
      <c r="D336" s="159" t="s">
        <v>163</v>
      </c>
      <c r="E336" s="159" t="s">
        <v>164</v>
      </c>
      <c r="F336" s="154"/>
      <c r="G336" s="154"/>
      <c r="H336" s="178" t="n">
        <f aca="false">MIN($D$345)</f>
        <v>0</v>
      </c>
    </row>
    <row r="337" customFormat="false" ht="11.25" hidden="false" customHeight="false" outlineLevel="0" collapsed="false">
      <c r="A337" s="243" t="n">
        <v>217650</v>
      </c>
      <c r="B337" s="161" t="s">
        <v>277</v>
      </c>
      <c r="C337" s="161" t="n">
        <f aca="false">INDEX(Price!D:D,MATCH(A337,Price!B:B,0))</f>
        <v>207.68</v>
      </c>
      <c r="D337" s="229" t="n">
        <v>0</v>
      </c>
      <c r="E337" s="163" t="n">
        <f aca="false">D337*C337</f>
        <v>0</v>
      </c>
      <c r="F337" s="154"/>
      <c r="G337" s="154"/>
      <c r="H337" s="179" t="n">
        <f aca="false">COUNT($D$337:$D$340)</f>
        <v>4</v>
      </c>
      <c r="L337" s="165" t="n">
        <v>0</v>
      </c>
    </row>
    <row r="338" customFormat="false" ht="11.25" hidden="false" customHeight="false" outlineLevel="0" collapsed="false">
      <c r="A338" s="243" t="n">
        <v>217651</v>
      </c>
      <c r="B338" s="161" t="s">
        <v>278</v>
      </c>
      <c r="C338" s="161" t="n">
        <f aca="false">INDEX(Price!D:D,MATCH(A338,Price!B:B,0))</f>
        <v>1038.4</v>
      </c>
      <c r="D338" s="229" t="n">
        <v>0</v>
      </c>
      <c r="E338" s="163" t="n">
        <f aca="false">D338*C338</f>
        <v>0</v>
      </c>
      <c r="F338" s="154"/>
      <c r="G338" s="154"/>
      <c r="H338" s="179" t="n">
        <f aca="false">$D$337:$D$340=INT($D$337:$D$340)</f>
        <v>1</v>
      </c>
      <c r="L338" s="165" t="n">
        <v>0</v>
      </c>
    </row>
    <row r="339" customFormat="false" ht="11.25" hidden="false" customHeight="false" outlineLevel="0" collapsed="false">
      <c r="A339" s="243" t="n">
        <v>217653</v>
      </c>
      <c r="B339" s="161" t="s">
        <v>279</v>
      </c>
      <c r="C339" s="161" t="n">
        <f aca="false">INDEX(Price!D:D,MATCH(A339,Price!B:B,0))</f>
        <v>4153.63</v>
      </c>
      <c r="D339" s="229" t="n">
        <v>0</v>
      </c>
      <c r="E339" s="163" t="n">
        <f aca="false">D339*C339</f>
        <v>0</v>
      </c>
      <c r="F339" s="154"/>
      <c r="G339" s="154"/>
      <c r="H339" s="179" t="n">
        <f aca="false">$D$343&gt;=Calculate!$C$333</f>
        <v>1</v>
      </c>
      <c r="L339" s="165" t="n">
        <v>0</v>
      </c>
    </row>
    <row r="340" customFormat="false" ht="11.25" hidden="false" customHeight="false" outlineLevel="0" collapsed="false">
      <c r="A340" s="243" t="n">
        <v>229442</v>
      </c>
      <c r="B340" s="161" t="s">
        <v>280</v>
      </c>
      <c r="C340" s="161" t="n">
        <f aca="false">INDEX(Price!D:D,MATCH(A340,Price!B:B,0))</f>
        <v>248.17</v>
      </c>
      <c r="D340" s="229" t="n">
        <v>0</v>
      </c>
      <c r="E340" s="163" t="n">
        <f aca="false">D340*C340</f>
        <v>0</v>
      </c>
      <c r="F340" s="154"/>
      <c r="G340" s="154"/>
      <c r="H340" s="179" t="n">
        <f aca="false">$D$340&gt;=Calculate!$C$334</f>
        <v>1</v>
      </c>
      <c r="L340" s="165" t="n">
        <v>0</v>
      </c>
    </row>
    <row r="341" customFormat="false" ht="11.25" hidden="false" customHeight="false" outlineLevel="0" collapsed="false">
      <c r="A341" s="154"/>
      <c r="B341" s="154"/>
      <c r="C341" s="154"/>
      <c r="D341" s="154"/>
      <c r="E341" s="154"/>
      <c r="F341" s="154"/>
      <c r="G341" s="154"/>
      <c r="H341" s="183" t="n">
        <f aca="false">{100;100;0.000001;0.05;TRUE;FALSE;FALSE;1;1;1;0.0001;TRUE}</f>
        <v>100</v>
      </c>
    </row>
    <row r="342" customFormat="false" ht="11.25" hidden="false" customHeight="false" outlineLevel="0" collapsed="false">
      <c r="A342" s="154"/>
      <c r="B342" s="152" t="s">
        <v>166</v>
      </c>
      <c r="D342" s="150"/>
      <c r="E342" s="154"/>
      <c r="F342" s="154"/>
      <c r="G342" s="154"/>
    </row>
    <row r="343" customFormat="false" ht="11.25" hidden="false" customHeight="false" outlineLevel="0" collapsed="false">
      <c r="A343" s="154"/>
      <c r="B343" s="159" t="s">
        <v>281</v>
      </c>
      <c r="C343" s="230"/>
      <c r="D343" s="159" t="n">
        <f aca="false">D337+5*D338+20*D339</f>
        <v>0</v>
      </c>
      <c r="E343" s="154"/>
      <c r="F343" s="154"/>
      <c r="G343" s="154"/>
    </row>
    <row r="344" customFormat="false" ht="11.25" hidden="false" customHeight="false" outlineLevel="0" collapsed="false">
      <c r="B344" s="159" t="s">
        <v>282</v>
      </c>
      <c r="C344" s="230"/>
      <c r="D344" s="159" t="n">
        <f aca="false">D361-D340</f>
        <v>0</v>
      </c>
      <c r="F344" s="154"/>
      <c r="G344" s="154"/>
    </row>
    <row r="345" customFormat="false" ht="11.25" hidden="false" customHeight="false" outlineLevel="0" collapsed="false">
      <c r="B345" s="159" t="s">
        <v>168</v>
      </c>
      <c r="C345" s="230"/>
      <c r="D345" s="173" t="n">
        <f aca="false">SUM(E337:E340)</f>
        <v>0</v>
      </c>
      <c r="F345" s="154"/>
      <c r="G345" s="154"/>
    </row>
    <row r="346" customFormat="false" ht="11.25" hidden="false" customHeight="false" outlineLevel="0" collapsed="false">
      <c r="E346" s="154"/>
      <c r="F346" s="154"/>
      <c r="G346" s="154"/>
    </row>
    <row r="348" customFormat="false" ht="11.25" hidden="false" customHeight="false" outlineLevel="0" collapsed="false">
      <c r="A348" s="228"/>
      <c r="B348" s="228" t="s">
        <v>283</v>
      </c>
      <c r="C348" s="228"/>
      <c r="D348" s="228"/>
      <c r="E348" s="228"/>
      <c r="F348" s="228"/>
      <c r="G348" s="228"/>
      <c r="H348" s="141"/>
    </row>
    <row r="349" customFormat="false" ht="11.25" hidden="false" customHeight="false" outlineLevel="1" collapsed="false">
      <c r="A349" s="237"/>
      <c r="E349" s="244"/>
    </row>
    <row r="350" customFormat="false" ht="11.25" hidden="false" customHeight="false" outlineLevel="1" collapsed="false">
      <c r="A350" s="237"/>
      <c r="B350" s="190" t="s">
        <v>158</v>
      </c>
      <c r="D350" s="164"/>
      <c r="E350" s="150"/>
      <c r="F350" s="154"/>
    </row>
    <row r="351" customFormat="false" ht="11.25" hidden="false" customHeight="false" outlineLevel="1" collapsed="false">
      <c r="A351" s="237"/>
      <c r="B351" s="190" t="s">
        <v>284</v>
      </c>
      <c r="C351" s="153" t="n">
        <f aca="false">IF(Profi!D58='Системный лист'!A3,IF(4+Profi!D59&gt;40,40,4+Profi!D59),0)</f>
        <v>0</v>
      </c>
      <c r="D351" s="164"/>
      <c r="E351" s="150"/>
      <c r="F351" s="154"/>
    </row>
    <row r="352" customFormat="false" ht="11.25" hidden="false" customHeight="false" outlineLevel="1" collapsed="false">
      <c r="A352" s="237"/>
      <c r="B352" s="190"/>
      <c r="C352" s="153"/>
      <c r="D352" s="164"/>
      <c r="E352" s="150"/>
      <c r="F352" s="154"/>
    </row>
    <row r="353" customFormat="false" ht="11.25" hidden="false" customHeight="false" outlineLevel="1" collapsed="false">
      <c r="A353" s="245"/>
      <c r="D353" s="176" t="s">
        <v>169</v>
      </c>
      <c r="E353" s="150"/>
      <c r="H353" s="150"/>
    </row>
    <row r="354" customFormat="false" ht="11.25" hidden="false" customHeight="false" outlineLevel="1" collapsed="false">
      <c r="A354" s="246" t="s">
        <v>160</v>
      </c>
      <c r="B354" s="152" t="s">
        <v>161</v>
      </c>
      <c r="C354" s="159" t="s">
        <v>162</v>
      </c>
      <c r="D354" s="159" t="s">
        <v>163</v>
      </c>
      <c r="E354" s="159" t="s">
        <v>164</v>
      </c>
      <c r="H354" s="178" t="n">
        <f aca="false">MIN($D$365)</f>
        <v>0</v>
      </c>
      <c r="I354" s="154"/>
    </row>
    <row r="355" customFormat="false" ht="11.25" hidden="false" customHeight="false" outlineLevel="1" collapsed="false">
      <c r="A355" s="240" t="n">
        <v>171991</v>
      </c>
      <c r="B355" s="161" t="s">
        <v>285</v>
      </c>
      <c r="C355" s="161" t="n">
        <f aca="false">INDEX(Price!D:D,MATCH(A355,Price!B:B,0))</f>
        <v>1385.5</v>
      </c>
      <c r="D355" s="229" t="n">
        <f aca="false">IF(Profi!D58='Системный лист'!A3,1,IF(Profi!D60='Системный лист'!A7,1,0))</f>
        <v>0</v>
      </c>
      <c r="E355" s="163" t="n">
        <f aca="false">D355*C355</f>
        <v>0</v>
      </c>
      <c r="H355" s="179" t="n">
        <f aca="false">COUNT($D$356:$D$359)</f>
        <v>4</v>
      </c>
      <c r="I355" s="154"/>
      <c r="L355" s="165" t="n">
        <v>0</v>
      </c>
    </row>
    <row r="356" customFormat="false" ht="11.25" hidden="false" customHeight="false" outlineLevel="1" collapsed="false">
      <c r="A356" s="240" t="n">
        <v>174459</v>
      </c>
      <c r="B356" s="161" t="s">
        <v>286</v>
      </c>
      <c r="C356" s="161" t="n">
        <f aca="false">INDEX(Price!D:D,MATCH(A356,Price!B:B,0))</f>
        <v>1038.4</v>
      </c>
      <c r="D356" s="229" t="n">
        <v>0</v>
      </c>
      <c r="E356" s="163" t="n">
        <f aca="false">D356*C356</f>
        <v>0</v>
      </c>
      <c r="H356" s="179" t="n">
        <f aca="false">$D$364&gt;=Calculate!$C$351</f>
        <v>1</v>
      </c>
      <c r="I356" s="154"/>
      <c r="L356" s="165" t="n">
        <v>0</v>
      </c>
    </row>
    <row r="357" customFormat="false" ht="11.25" hidden="false" customHeight="false" outlineLevel="1" collapsed="false">
      <c r="A357" s="240" t="n">
        <v>174460</v>
      </c>
      <c r="B357" s="161" t="s">
        <v>287</v>
      </c>
      <c r="C357" s="161" t="n">
        <f aca="false">INDEX(Price!D:D,MATCH(A357,Price!B:B,0))</f>
        <v>1663.18</v>
      </c>
      <c r="D357" s="229" t="n">
        <v>0</v>
      </c>
      <c r="E357" s="163" t="n">
        <f aca="false">D357*C357</f>
        <v>0</v>
      </c>
      <c r="H357" s="179" t="n">
        <f aca="false">$D$356:$D$359=INT($D$356:$D$359)</f>
        <v>1</v>
      </c>
      <c r="I357" s="154"/>
      <c r="L357" s="165" t="n">
        <v>0</v>
      </c>
    </row>
    <row r="358" customFormat="false" ht="11.25" hidden="false" customHeight="false" outlineLevel="1" collapsed="false">
      <c r="A358" s="240" t="n">
        <v>174461</v>
      </c>
      <c r="B358" s="161" t="s">
        <v>288</v>
      </c>
      <c r="C358" s="161" t="n">
        <f aca="false">INDEX(Price!D:D,MATCH(A358,Price!B:B,0))</f>
        <v>3178.85</v>
      </c>
      <c r="D358" s="229" t="n">
        <v>0</v>
      </c>
      <c r="E358" s="163" t="n">
        <f aca="false">D358*C358</f>
        <v>0</v>
      </c>
      <c r="H358" s="183" t="n">
        <f aca="false">{100;100;0.000001;0.05;TRUE;FALSE;FALSE;1;1;1;0.0001;TRUE}</f>
        <v>100</v>
      </c>
      <c r="L358" s="165" t="n">
        <v>0</v>
      </c>
    </row>
    <row r="359" customFormat="false" ht="11.25" hidden="false" customHeight="false" outlineLevel="1" collapsed="false">
      <c r="A359" s="240" t="n">
        <v>174462</v>
      </c>
      <c r="B359" s="161" t="s">
        <v>289</v>
      </c>
      <c r="C359" s="161" t="n">
        <f aca="false">INDEX(Price!D:D,MATCH(A359,Price!B:B,0))</f>
        <v>5782.1</v>
      </c>
      <c r="D359" s="229" t="n">
        <v>0</v>
      </c>
      <c r="E359" s="163" t="n">
        <f aca="false">D359*C359</f>
        <v>0</v>
      </c>
      <c r="L359" s="165" t="n">
        <v>0</v>
      </c>
    </row>
    <row r="360" customFormat="false" ht="11.25" hidden="false" customHeight="false" outlineLevel="1" collapsed="false">
      <c r="A360" s="240" t="n">
        <v>182303</v>
      </c>
      <c r="B360" s="161" t="s">
        <v>290</v>
      </c>
      <c r="C360" s="161" t="n">
        <f aca="false">INDEX(Price!D:D,MATCH(A360,Price!B:B,0))</f>
        <v>231.4</v>
      </c>
      <c r="D360" s="229" t="n">
        <f aca="false">Profi!D67</f>
        <v>0</v>
      </c>
      <c r="E360" s="163" t="n">
        <f aca="false">D360*C360</f>
        <v>0</v>
      </c>
      <c r="L360" s="165" t="n">
        <v>0</v>
      </c>
    </row>
    <row r="361" customFormat="false" ht="11.25" hidden="false" customHeight="false" outlineLevel="1" collapsed="false">
      <c r="A361" s="240" t="n">
        <v>229424</v>
      </c>
      <c r="B361" s="161" t="s">
        <v>291</v>
      </c>
      <c r="C361" s="161" t="n">
        <f aca="false">INDEX(Price!D:D,MATCH(A361,Price!B:B,0))</f>
        <v>1327.65</v>
      </c>
      <c r="D361" s="229" t="n">
        <f aca="false">IF(Profi!D60='Системный лист'!A7,1,IF(Profi!D91&gt;0,1,IF(Profi!D90&gt;0,1,0)))</f>
        <v>0</v>
      </c>
      <c r="E361" s="163" t="n">
        <f aca="false">D361*C361</f>
        <v>0</v>
      </c>
      <c r="L361" s="165" t="n">
        <v>0</v>
      </c>
    </row>
    <row r="362" customFormat="false" ht="11.25" hidden="false" customHeight="false" outlineLevel="1" collapsed="false">
      <c r="A362" s="237"/>
      <c r="B362" s="247"/>
      <c r="D362" s="156"/>
      <c r="E362" s="132"/>
    </row>
    <row r="363" customFormat="false" ht="11.25" hidden="false" customHeight="false" outlineLevel="1" collapsed="false">
      <c r="A363" s="237"/>
      <c r="B363" s="152" t="s">
        <v>166</v>
      </c>
      <c r="D363" s="150"/>
    </row>
    <row r="364" customFormat="false" ht="11.25" hidden="false" customHeight="false" outlineLevel="1" collapsed="false">
      <c r="A364" s="237"/>
      <c r="B364" s="159" t="s">
        <v>284</v>
      </c>
      <c r="C364" s="230"/>
      <c r="D364" s="159" t="n">
        <f aca="false">D355*4+D356*2+D357*4+D358*8+D359*16</f>
        <v>0</v>
      </c>
      <c r="E364" s="154"/>
    </row>
    <row r="365" customFormat="false" ht="11.25" hidden="false" customHeight="false" outlineLevel="1" collapsed="false">
      <c r="A365" s="237"/>
      <c r="B365" s="159" t="s">
        <v>168</v>
      </c>
      <c r="C365" s="230"/>
      <c r="D365" s="173" t="n">
        <f aca="false">SUM(E355:E359)</f>
        <v>0</v>
      </c>
      <c r="E365" s="154"/>
    </row>
    <row r="366" customFormat="false" ht="11.25" hidden="false" customHeight="false" outlineLevel="1" collapsed="false">
      <c r="A366" s="237"/>
    </row>
    <row r="367" customFormat="false" ht="11.25" hidden="false" customHeight="false" outlineLevel="0" collapsed="false">
      <c r="A367" s="237"/>
    </row>
    <row r="368" customFormat="false" ht="11.25" hidden="false" customHeight="false" outlineLevel="0" collapsed="false">
      <c r="A368" s="228"/>
      <c r="B368" s="228" t="s">
        <v>292</v>
      </c>
      <c r="C368" s="228"/>
      <c r="D368" s="228"/>
      <c r="E368" s="228"/>
      <c r="F368" s="228"/>
      <c r="G368" s="228"/>
      <c r="H368" s="141"/>
    </row>
    <row r="369" customFormat="false" ht="11.25" hidden="false" customHeight="false" outlineLevel="1" collapsed="false">
      <c r="A369" s="237"/>
    </row>
    <row r="370" customFormat="false" ht="11.25" hidden="false" customHeight="false" outlineLevel="1" collapsed="false">
      <c r="A370" s="245"/>
      <c r="F370" s="157" t="s">
        <v>159</v>
      </c>
      <c r="G370" s="247"/>
    </row>
    <row r="371" customFormat="false" ht="11.25" hidden="false" customHeight="false" outlineLevel="1" collapsed="false">
      <c r="A371" s="246" t="s">
        <v>160</v>
      </c>
      <c r="B371" s="152" t="s">
        <v>161</v>
      </c>
      <c r="C371" s="159" t="s">
        <v>162</v>
      </c>
      <c r="F371" s="159" t="s">
        <v>163</v>
      </c>
      <c r="G371" s="159" t="s">
        <v>164</v>
      </c>
      <c r="H371" s="154"/>
    </row>
    <row r="372" customFormat="false" ht="11.25" hidden="false" customHeight="false" outlineLevel="1" collapsed="false">
      <c r="A372" s="240" t="n">
        <v>700417207</v>
      </c>
      <c r="B372" s="161" t="s">
        <v>293</v>
      </c>
      <c r="C372" s="161" t="n">
        <f aca="false">INDEX(Price!D:D,MATCH(A372,Price!B:B,0))</f>
        <v>404.95</v>
      </c>
      <c r="F372" s="158" t="n">
        <f aca="false">IF(SUM(F75,D86:D89,J116:J143,D180:D182,D190:D204,D209:D216,D226:D251,D264:D266,D278:D280,D292:D294,D306:D308,F317,F323,F328:F329,D337:D340,D355:D361)&gt;0,1,0)</f>
        <v>0</v>
      </c>
      <c r="G372" s="163" t="n">
        <f aca="false">C372*F372</f>
        <v>0</v>
      </c>
      <c r="J372" s="248" t="n">
        <f aca="false">IF(Profi!$B$8=Temp!$C$9,0,F372)</f>
        <v>0</v>
      </c>
      <c r="L372" s="249" t="n">
        <f aca="false">J372</f>
        <v>0</v>
      </c>
    </row>
    <row r="373" customFormat="false" ht="11.25" hidden="false" customHeight="false" outlineLevel="1" collapsed="false">
      <c r="A373" s="240" t="n">
        <v>700417488</v>
      </c>
      <c r="B373" s="161" t="s">
        <v>294</v>
      </c>
      <c r="C373" s="161" t="n">
        <f aca="false">INDEX(Price!D:D,MATCH(A373,Price!B:B,0))</f>
        <v>11.57</v>
      </c>
      <c r="F373" s="158" t="n">
        <f aca="false">F372</f>
        <v>0</v>
      </c>
      <c r="G373" s="163" t="n">
        <f aca="false">C373*F373</f>
        <v>0</v>
      </c>
      <c r="J373" s="248" t="n">
        <f aca="false">IF(Profi!$B$8=Temp!$C$9,0,F373)</f>
        <v>0</v>
      </c>
      <c r="L373" s="249" t="n">
        <f aca="false">J373</f>
        <v>0</v>
      </c>
    </row>
    <row r="374" customFormat="false" ht="11.25" hidden="false" customHeight="false" outlineLevel="1" collapsed="false">
      <c r="A374" s="240" t="n">
        <v>229420</v>
      </c>
      <c r="B374" s="161" t="s">
        <v>295</v>
      </c>
      <c r="C374" s="161" t="n">
        <f aca="false">INDEX(Price!D:D,MATCH(A374,Price!B:B,0))</f>
        <v>115.12</v>
      </c>
      <c r="F374" s="158" t="n">
        <f aca="false">F372</f>
        <v>0</v>
      </c>
      <c r="G374" s="163" t="n">
        <f aca="false">C374*F374</f>
        <v>0</v>
      </c>
      <c r="J374" s="248" t="n">
        <f aca="false">IF(Profi!$B$8=Temp!$C$9,0,F374)</f>
        <v>0</v>
      </c>
      <c r="L374" s="249" t="n">
        <f aca="false">J374</f>
        <v>0</v>
      </c>
    </row>
    <row r="375" customFormat="false" ht="11.25" hidden="false" customHeight="false" outlineLevel="1" collapsed="false">
      <c r="A375" s="240" t="n">
        <v>700343460</v>
      </c>
      <c r="B375" s="161" t="s">
        <v>296</v>
      </c>
      <c r="C375" s="161" t="n">
        <f aca="false">INDEX(Price!D:D,MATCH(A375,Price!B:B,0))</f>
        <v>459.9</v>
      </c>
      <c r="F375" s="158" t="n">
        <f aca="false">IF(Profi!D58='Системный лист'!A4,1,0)</f>
        <v>0</v>
      </c>
      <c r="G375" s="163" t="n">
        <f aca="false">C375*F375</f>
        <v>0</v>
      </c>
      <c r="J375" s="248" t="n">
        <f aca="false">IF(Profi!$B$8=Temp!$C$9,0,F375)</f>
        <v>0</v>
      </c>
      <c r="L375" s="249" t="n">
        <f aca="false">J375</f>
        <v>0</v>
      </c>
    </row>
    <row r="376" customFormat="false" ht="11.25" hidden="false" customHeight="false" outlineLevel="1" collapsed="false">
      <c r="A376" s="240" t="n">
        <v>700476005</v>
      </c>
      <c r="B376" s="161" t="s">
        <v>297</v>
      </c>
      <c r="C376" s="161" t="n">
        <f aca="false">INDEX(Price!D:D,MATCH(A376,Price!B:B,0))</f>
        <v>376.03</v>
      </c>
      <c r="F376" s="158" t="n">
        <f aca="false">F372</f>
        <v>0</v>
      </c>
      <c r="G376" s="163" t="n">
        <f aca="false">C376*F376</f>
        <v>0</v>
      </c>
      <c r="J376" s="248" t="n">
        <f aca="false">IF(Profi!$B$8=Temp!$C$9,F376,0)</f>
        <v>0</v>
      </c>
      <c r="L376" s="249" t="n">
        <f aca="false">J376</f>
        <v>0</v>
      </c>
    </row>
    <row r="377" customFormat="false" ht="11.25" hidden="false" customHeight="false" outlineLevel="1" collapsed="false">
      <c r="A377" s="240" t="n">
        <v>700479702</v>
      </c>
      <c r="B377" s="161" t="s">
        <v>298</v>
      </c>
      <c r="C377" s="161" t="n">
        <f aca="false">INDEX(Price!D:D,MATCH(A377,Price!B:B,0))</f>
        <v>28.93</v>
      </c>
      <c r="F377" s="158" t="n">
        <f aca="false">F376</f>
        <v>0</v>
      </c>
      <c r="G377" s="163" t="n">
        <f aca="false">C377*F377</f>
        <v>0</v>
      </c>
      <c r="J377" s="248" t="n">
        <f aca="false">IF(Profi!$B$8=Temp!$C$9,F377,0)</f>
        <v>0</v>
      </c>
      <c r="L377" s="249" t="n">
        <f aca="false">J377</f>
        <v>0</v>
      </c>
    </row>
    <row r="378" customFormat="false" ht="11.25" hidden="false" customHeight="false" outlineLevel="1" collapsed="false">
      <c r="A378" s="240" t="n">
        <v>229423</v>
      </c>
      <c r="B378" s="161" t="s">
        <v>299</v>
      </c>
      <c r="C378" s="161" t="n">
        <f aca="false">INDEX(Price!D:D,MATCH(A378,Price!B:B,0))</f>
        <v>231.4</v>
      </c>
      <c r="F378" s="158" t="n">
        <f aca="false">IF(Profi!D58='Системный лист'!A4,IF(Profi!D59&gt;0,IF(Profi!D59&lt;=2,1,2),0),0)</f>
        <v>0</v>
      </c>
      <c r="G378" s="163" t="n">
        <f aca="false">C378*F378</f>
        <v>0</v>
      </c>
      <c r="J378" s="248" t="n">
        <f aca="false">IF(Profi!$B$8=Temp!$C$9,F378,0)</f>
        <v>0</v>
      </c>
      <c r="L378" s="249" t="n">
        <f aca="false">J378</f>
        <v>0</v>
      </c>
    </row>
    <row r="379" customFormat="false" ht="11.25" hidden="false" customHeight="false" outlineLevel="1" collapsed="false">
      <c r="A379" s="240" t="n">
        <v>700429202</v>
      </c>
      <c r="B379" s="161" t="s">
        <v>300</v>
      </c>
      <c r="C379" s="161" t="n">
        <f aca="false">INDEX(Price!D:D,MATCH(A379,Price!B:B,0))</f>
        <v>34.71</v>
      </c>
      <c r="F379" s="250" t="n">
        <f aca="false">SUM(F372,D133,D118:D119,D121:D122)</f>
        <v>0</v>
      </c>
      <c r="G379" s="163" t="n">
        <f aca="false">C379*F379</f>
        <v>0</v>
      </c>
      <c r="J379" s="248" t="n">
        <f aca="false">F379</f>
        <v>0</v>
      </c>
      <c r="L379" s="249" t="n">
        <f aca="false">J379</f>
        <v>0</v>
      </c>
    </row>
    <row r="380" customFormat="false" ht="11.25" hidden="false" customHeight="false" outlineLevel="1" collapsed="false">
      <c r="A380" s="240" t="n">
        <v>700472889</v>
      </c>
      <c r="B380" s="161" t="s">
        <v>301</v>
      </c>
      <c r="C380" s="161" t="n">
        <f aca="false">INDEX(Price!D:D,MATCH(A380,Price!B:B,0))</f>
        <v>572.72</v>
      </c>
      <c r="F380" s="158" t="n">
        <f aca="false">IF(SUM(J118:J119,J121:J122,J133)&gt;8,1,0)</f>
        <v>0</v>
      </c>
      <c r="G380" s="163" t="n">
        <f aca="false">C380*F380</f>
        <v>0</v>
      </c>
      <c r="J380" s="248" t="n">
        <f aca="false">F380</f>
        <v>0</v>
      </c>
      <c r="L380" s="249" t="n">
        <f aca="false">J380</f>
        <v>0</v>
      </c>
    </row>
    <row r="381" customFormat="false" ht="11.25" hidden="false" customHeight="false" outlineLevel="1" collapsed="false"/>
    <row r="382" customFormat="false" ht="11.25" hidden="false" customHeight="false" outlineLevel="0" collapsed="false">
      <c r="A382" s="251"/>
      <c r="E382" s="252" t="n">
        <v>0</v>
      </c>
    </row>
    <row r="383" customFormat="false" ht="11.25" hidden="false" customHeight="false" outlineLevel="0" collapsed="false">
      <c r="B383" s="253" t="s">
        <v>130</v>
      </c>
      <c r="C383" s="134" t="s">
        <v>131</v>
      </c>
      <c r="D383" s="134" t="s">
        <v>132</v>
      </c>
      <c r="E383" s="252" t="str">
        <f aca="false">E384&amp;E385&amp;E386&amp;E387&amp;E388&amp;E389&amp;E390&amp;E391&amp;E392&amp;E393&amp;E394&amp;E395&amp;E396&amp;E397&amp;E398&amp;E399</f>
        <v/>
      </c>
      <c r="G383" s="159" t="s">
        <v>5</v>
      </c>
      <c r="H383" s="159" t="s">
        <v>164</v>
      </c>
    </row>
    <row r="384" customFormat="false" ht="11.25" hidden="false" customHeight="false" outlineLevel="0" collapsed="false">
      <c r="B384" s="254" t="s">
        <v>133</v>
      </c>
      <c r="C384" s="255" t="n">
        <f aca="false">C3</f>
        <v>0</v>
      </c>
      <c r="D384" s="256" t="n">
        <f aca="false">D385+D386+D387+D388</f>
        <v>0</v>
      </c>
      <c r="E384" s="257" t="str">
        <f aca="false">IF(D384&gt;384,Language!A865&amp;CHAR(10),"")</f>
        <v/>
      </c>
      <c r="G384" s="158" t="str">
        <f aca="false">Temp!C9</f>
        <v>IP 500v2 Release 6.0</v>
      </c>
      <c r="H384" s="163" t="n">
        <f aca="false">ROUND(SUM(G75,E86:E89,C144,E180:E182,F216,E226:E251,E264:E266,E278:E280,E292:E294,E306:E308,G317,G322:G323,G328:G329,E337:E340,E355:E361,G376:G380),2)</f>
        <v>0</v>
      </c>
    </row>
    <row r="385" customFormat="false" ht="11.25" hidden="false" customHeight="false" outlineLevel="0" collapsed="false">
      <c r="B385" s="131" t="s">
        <v>134</v>
      </c>
      <c r="C385" s="255" t="n">
        <f aca="false">C4</f>
        <v>0</v>
      </c>
      <c r="D385" s="255" t="n">
        <f aca="false">ROUND(J121,0)*30+ROUND(J122,0)*16+ROUND(J123,0)*8+ROUND(J124,0)*2+ROUND(J116,0)*2+ROUND(J117,0)*2</f>
        <v>0</v>
      </c>
      <c r="E385" s="257" t="str">
        <f aca="false">IF(C385&gt;D385,Language!A883&amp;CHAR(10),"")</f>
        <v/>
      </c>
      <c r="G385" s="158" t="str">
        <f aca="false">Temp!C10</f>
        <v>IP 500 Release 6.0</v>
      </c>
      <c r="H385" s="163" t="n">
        <f aca="false">ROUND(SUM(G75,E86:E89,F144,E180:E182,F216,E226:E251,E264:E266,E278:E280,E292:E294,E306:E308,G317,G322:G323,G328:G329,E337:E340,E355:E361,G372:G375,G379:G380),2)</f>
        <v>0</v>
      </c>
    </row>
    <row r="386" customFormat="false" ht="11.25" hidden="false" customHeight="false" outlineLevel="0" collapsed="false">
      <c r="B386" s="131" t="s">
        <v>135</v>
      </c>
      <c r="C386" s="255" t="n">
        <f aca="false">C5</f>
        <v>0</v>
      </c>
      <c r="D386" s="255" t="n">
        <f aca="false">ROUND(J118,0)*30+ROUND(J119,0)*16+ROUND(J120,0)*8+ROUND(J116,0)*6+ROUND(J117,0)*6</f>
        <v>0</v>
      </c>
      <c r="E386" s="257" t="str">
        <f aca="false">IF(C386&gt;D386,Language!A884&amp;CHAR(10),"")</f>
        <v/>
      </c>
    </row>
    <row r="387" customFormat="false" ht="11.25" hidden="false" customHeight="false" outlineLevel="0" collapsed="false">
      <c r="B387" s="131" t="s">
        <v>136</v>
      </c>
      <c r="C387" s="255" t="n">
        <f aca="false">C6</f>
        <v>0</v>
      </c>
      <c r="D387" s="255" t="n">
        <f aca="false">SUM(D185,D190:D193,D197:D203)</f>
        <v>0</v>
      </c>
      <c r="E387" s="257" t="str">
        <f aca="false">IF(C387&gt;D387,Language!A885&amp;CHAR(10),"")</f>
        <v/>
      </c>
    </row>
    <row r="388" customFormat="false" ht="11.25" hidden="false" customHeight="false" outlineLevel="0" collapsed="false">
      <c r="B388" s="131" t="s">
        <v>137</v>
      </c>
      <c r="C388" s="255" t="n">
        <f aca="false">C7</f>
        <v>0</v>
      </c>
      <c r="D388" s="255" t="n">
        <f aca="false">D226+D227</f>
        <v>0</v>
      </c>
      <c r="E388" s="257" t="str">
        <f aca="false">IF(C388&gt;D388,Language!A886&amp;CHAR(10),"")</f>
        <v/>
      </c>
    </row>
    <row r="389" customFormat="false" ht="11.25" hidden="false" customHeight="false" outlineLevel="0" collapsed="false">
      <c r="B389" s="254" t="s">
        <v>138</v>
      </c>
      <c r="C389" s="255"/>
      <c r="D389" s="255"/>
      <c r="E389" s="257"/>
    </row>
    <row r="390" customFormat="false" ht="11.25" hidden="false" customHeight="false" outlineLevel="0" collapsed="false">
      <c r="B390" s="131" t="s">
        <v>139</v>
      </c>
      <c r="C390" s="255" t="n">
        <f aca="false">C16</f>
        <v>0</v>
      </c>
      <c r="D390" s="255" t="n">
        <f aca="false">C150</f>
        <v>0</v>
      </c>
      <c r="E390" s="257" t="str">
        <f aca="false">IF(C390&gt;D390,Language!A887&amp;CHAR(10),"")</f>
        <v/>
      </c>
    </row>
    <row r="391" customFormat="false" ht="11.25" hidden="false" customHeight="false" outlineLevel="0" collapsed="false">
      <c r="B391" s="131" t="s">
        <v>140</v>
      </c>
      <c r="C391" s="255" t="n">
        <f aca="false">C18</f>
        <v>0</v>
      </c>
      <c r="D391" s="255" t="n">
        <f aca="false">C151</f>
        <v>0</v>
      </c>
      <c r="E391" s="257" t="str">
        <f aca="false">IF(C391&gt;D391,Language!A888&amp;CHAR(10),"")</f>
        <v/>
      </c>
    </row>
    <row r="392" customFormat="false" ht="11.25" hidden="false" customHeight="false" outlineLevel="0" collapsed="false">
      <c r="B392" s="131" t="s">
        <v>141</v>
      </c>
      <c r="C392" s="255" t="n">
        <f aca="false">C17</f>
        <v>0</v>
      </c>
      <c r="D392" s="256" t="n">
        <f aca="false">C152</f>
        <v>0</v>
      </c>
      <c r="E392" s="257" t="str">
        <f aca="false">IF(C392&gt;D392,Language!A889&amp;CHAR(10),"")</f>
        <v/>
      </c>
    </row>
    <row r="393" customFormat="false" ht="11.25" hidden="false" customHeight="false" outlineLevel="0" collapsed="false">
      <c r="B393" s="131" t="s">
        <v>142</v>
      </c>
      <c r="C393" s="255" t="n">
        <f aca="false">C19</f>
        <v>0</v>
      </c>
      <c r="D393" s="256" t="n">
        <f aca="false">F78</f>
        <v>0</v>
      </c>
      <c r="E393" s="257" t="str">
        <f aca="false">IF(C393&gt;D393,Language!A890&amp;CHAR(10),"")</f>
        <v/>
      </c>
    </row>
    <row r="394" customFormat="false" ht="11.25" hidden="false" customHeight="false" outlineLevel="0" collapsed="false">
      <c r="B394" s="131" t="s">
        <v>143</v>
      </c>
      <c r="C394" s="255" t="n">
        <f aca="false">CEILING(C20,1)</f>
        <v>0</v>
      </c>
      <c r="D394" s="256" t="n">
        <f aca="false">CEILING(D92,1)</f>
        <v>0</v>
      </c>
      <c r="E394" s="257" t="str">
        <f aca="false">IF(C394&gt;D394,Language!A891&amp;CHAR(10),"")</f>
        <v/>
      </c>
    </row>
    <row r="395" customFormat="false" ht="11.25" hidden="false" customHeight="false" outlineLevel="0" collapsed="false">
      <c r="B395" s="254" t="s">
        <v>144</v>
      </c>
      <c r="C395" s="255"/>
      <c r="D395" s="255"/>
      <c r="E395" s="257"/>
    </row>
    <row r="396" customFormat="false" ht="11.25" hidden="false" customHeight="false" outlineLevel="0" collapsed="false">
      <c r="B396" s="144" t="s">
        <v>121</v>
      </c>
      <c r="C396" s="255" t="n">
        <f aca="false">C22</f>
        <v>0</v>
      </c>
      <c r="D396" s="255" t="n">
        <f aca="false">D343</f>
        <v>0</v>
      </c>
      <c r="E396" s="257" t="str">
        <f aca="false">IF(C396&gt;D396,Language!A892&amp;CHAR(10),"")</f>
        <v/>
      </c>
    </row>
    <row r="397" customFormat="false" ht="11.25" hidden="false" customHeight="false" outlineLevel="0" collapsed="false">
      <c r="B397" s="144" t="s">
        <v>145</v>
      </c>
      <c r="C397" s="255" t="n">
        <f aca="false">C23+D361</f>
        <v>0</v>
      </c>
      <c r="D397" s="255" t="n">
        <f aca="false">D344+D361</f>
        <v>0</v>
      </c>
      <c r="E397" s="257" t="str">
        <f aca="false">IF(C397&gt;D397,Language!A893&amp;CHAR(10),"")</f>
        <v/>
      </c>
    </row>
    <row r="398" customFormat="false" ht="11.25" hidden="false" customHeight="false" outlineLevel="0" collapsed="false">
      <c r="B398" s="144" t="s">
        <v>146</v>
      </c>
      <c r="C398" s="255" t="n">
        <f aca="false">C24</f>
        <v>0</v>
      </c>
      <c r="D398" s="255" t="n">
        <f aca="false">D364</f>
        <v>0</v>
      </c>
      <c r="E398" s="257" t="str">
        <f aca="false">IF(C398&gt;D398,Language!A894&amp;CHAR(10),"")</f>
        <v/>
      </c>
    </row>
    <row r="399" customFormat="false" ht="11.25" hidden="false" customHeight="false" outlineLevel="0" collapsed="false">
      <c r="B399" s="144" t="s">
        <v>154</v>
      </c>
      <c r="C399" s="255" t="n">
        <f aca="false">C25</f>
        <v>0</v>
      </c>
      <c r="D399" s="255" t="n">
        <f aca="false">F317</f>
        <v>0</v>
      </c>
      <c r="E399" s="257" t="str">
        <f aca="false">IF(C399&gt;D399,Language!A899&amp;CHAR(10),"")</f>
        <v/>
      </c>
    </row>
    <row r="400" customFormat="false" ht="11.25" hidden="false" customHeight="false" outlineLevel="0" collapsed="false">
      <c r="B400" s="149"/>
    </row>
    <row r="444" customFormat="false" ht="11.25" hidden="false" customHeight="false" outlineLevel="0" collapsed="false">
      <c r="E444" s="131" t="n">
        <v>0</v>
      </c>
    </row>
  </sheetData>
  <scenarios current="0" show="0">
    <scenario name="E1" locked="false" count="5" user="Calc" comment="Created by Administrator on 2/28/2008">
      <inputCells r="D136" val="0"/>
      <inputCells r="D137" val="0"/>
      <inputCells r="D138" val="0"/>
      <inputCells r="D139" val="0"/>
      <inputCells r="D140" val="0"/>
    </scenario>
    <scenario name="BRI" locked="false" count="2" user="Calc" comment="Created by Administrator on 2/28/2008">
      <inputCells r="D134" val="0"/>
      <inputCells r="D135" val="1.9999999999869"/>
    </scenario>
  </scenario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pane xSplit="2" ySplit="0" topLeftCell="U1" activePane="topRight" state="frozen"/>
      <selection pane="topLeft" activeCell="A49" activeCellId="0" sqref="A49"/>
      <selection pane="topRight" activeCell="I15" activeCellId="0" sqref="I15"/>
    </sheetView>
  </sheetViews>
  <sheetFormatPr defaultColWidth="9.13671875" defaultRowHeight="12.75" zeroHeight="false" outlineLevelRow="0" outlineLevelCol="0"/>
  <cols>
    <col collapsed="false" customWidth="true" hidden="false" outlineLevel="0" max="1" min="1" style="258" width="8.7"/>
    <col collapsed="false" customWidth="true" hidden="false" outlineLevel="0" max="2" min="2" style="258" width="35.42"/>
    <col collapsed="false" customWidth="true" hidden="false" outlineLevel="0" max="3" min="3" style="258" width="14.85"/>
    <col collapsed="false" customWidth="true" hidden="false" outlineLevel="0" max="4" min="4" style="258" width="9.7"/>
    <col collapsed="false" customWidth="false" hidden="false" outlineLevel="0" max="257" min="5" style="258" width="9.14"/>
  </cols>
  <sheetData>
    <row r="1" customFormat="false" ht="12.75" hidden="false" customHeight="false" outlineLevel="0" collapsed="false">
      <c r="A1" s="259" t="s">
        <v>302</v>
      </c>
      <c r="B1" s="259" t="s">
        <v>303</v>
      </c>
      <c r="C1" s="259" t="s">
        <v>304</v>
      </c>
      <c r="D1" s="259" t="s">
        <v>305</v>
      </c>
    </row>
    <row r="2" customFormat="false" ht="12.75" hidden="false" customHeight="false" outlineLevel="0" collapsed="false">
      <c r="A2" s="235" t="n">
        <v>700356447</v>
      </c>
      <c r="B2" s="235" t="s">
        <v>306</v>
      </c>
      <c r="C2" s="235" t="n">
        <v>0.00150451643107106</v>
      </c>
      <c r="D2" s="235" t="n">
        <v>0.1125</v>
      </c>
    </row>
    <row r="3" customFormat="false" ht="12.75" hidden="false" customHeight="false" outlineLevel="0" collapsed="false">
      <c r="A3" s="231" t="n">
        <v>700434897</v>
      </c>
      <c r="B3" s="235" t="s">
        <v>307</v>
      </c>
      <c r="C3" s="235" t="n">
        <v>0.00150451643107106</v>
      </c>
      <c r="D3" s="235" t="n">
        <v>0.1125</v>
      </c>
    </row>
    <row r="4" customFormat="false" ht="12.75" hidden="false" customHeight="false" outlineLevel="0" collapsed="false">
      <c r="A4" s="235" t="n">
        <v>700346802</v>
      </c>
      <c r="B4" s="235" t="s">
        <v>308</v>
      </c>
      <c r="C4" s="235" t="n">
        <v>0.000768</v>
      </c>
      <c r="D4" s="235" t="n">
        <v>0.3</v>
      </c>
    </row>
    <row r="5" customFormat="false" ht="12.75" hidden="false" customHeight="false" outlineLevel="0" collapsed="false">
      <c r="A5" s="235" t="n">
        <v>700346810</v>
      </c>
      <c r="B5" s="235" t="s">
        <v>309</v>
      </c>
      <c r="C5" s="235" t="n">
        <v>0.000768</v>
      </c>
      <c r="D5" s="235" t="n">
        <v>0.4</v>
      </c>
    </row>
    <row r="6" customFormat="false" ht="12.75" hidden="false" customHeight="false" outlineLevel="0" collapsed="false">
      <c r="A6" s="235" t="n">
        <v>700346828</v>
      </c>
      <c r="B6" s="235" t="s">
        <v>310</v>
      </c>
      <c r="C6" s="235" t="n">
        <v>0.000669375</v>
      </c>
      <c r="D6" s="235" t="n">
        <v>0.1</v>
      </c>
    </row>
    <row r="7" customFormat="false" ht="12.75" hidden="false" customHeight="false" outlineLevel="0" collapsed="false">
      <c r="A7" s="235" t="n">
        <v>700420789</v>
      </c>
      <c r="B7" s="235" t="s">
        <v>311</v>
      </c>
      <c r="C7" s="235" t="n">
        <v>0.004</v>
      </c>
      <c r="D7" s="235" t="n">
        <v>0.8</v>
      </c>
    </row>
    <row r="8" customFormat="false" ht="12.75" hidden="false" customHeight="false" outlineLevel="0" collapsed="false">
      <c r="A8" s="235" t="n">
        <v>700378995</v>
      </c>
      <c r="B8" s="235" t="s">
        <v>312</v>
      </c>
      <c r="C8" s="235" t="n">
        <v>0.010584</v>
      </c>
      <c r="D8" s="235" t="n">
        <v>1.6</v>
      </c>
    </row>
    <row r="9" customFormat="false" ht="12.75" hidden="false" customHeight="false" outlineLevel="0" collapsed="false">
      <c r="A9" s="235" t="n">
        <v>700346836</v>
      </c>
      <c r="B9" s="235" t="s">
        <v>313</v>
      </c>
      <c r="C9" s="235" t="n">
        <v>0.00032</v>
      </c>
      <c r="D9" s="235" t="n">
        <v>0.3</v>
      </c>
    </row>
    <row r="10" customFormat="false" ht="12.75" hidden="false" customHeight="false" outlineLevel="0" collapsed="false">
      <c r="A10" s="235" t="n">
        <v>700346901</v>
      </c>
      <c r="B10" s="235" t="s">
        <v>314</v>
      </c>
      <c r="C10" s="235" t="n">
        <v>0.0007605</v>
      </c>
      <c r="D10" s="235" t="n">
        <v>0.7</v>
      </c>
    </row>
    <row r="11" customFormat="false" ht="12.75" hidden="false" customHeight="false" outlineLevel="0" collapsed="false">
      <c r="A11" s="260" t="n">
        <v>700381890</v>
      </c>
      <c r="B11" s="235" t="s">
        <v>315</v>
      </c>
      <c r="C11" s="235" t="n">
        <v>0.004866958008</v>
      </c>
      <c r="D11" s="235" t="n">
        <v>1.08</v>
      </c>
    </row>
    <row r="12" customFormat="false" ht="12.75" hidden="false" customHeight="false" outlineLevel="0" collapsed="false">
      <c r="A12" s="260" t="n">
        <v>700381916</v>
      </c>
      <c r="B12" s="235" t="s">
        <v>316</v>
      </c>
      <c r="C12" s="235" t="n">
        <v>0.004866958008</v>
      </c>
      <c r="D12" s="235" t="n">
        <v>1.08</v>
      </c>
    </row>
    <row r="13" customFormat="false" ht="12.75" hidden="false" customHeight="false" outlineLevel="0" collapsed="false">
      <c r="A13" s="235" t="n">
        <v>700381957</v>
      </c>
      <c r="B13" s="235" t="s">
        <v>317</v>
      </c>
      <c r="C13" s="235" t="n">
        <v>0.004866958008</v>
      </c>
      <c r="D13" s="235" t="n">
        <v>1.08</v>
      </c>
    </row>
    <row r="14" customFormat="false" ht="12.75" hidden="false" customHeight="false" outlineLevel="0" collapsed="false">
      <c r="A14" s="231" t="n">
        <v>700381957</v>
      </c>
      <c r="B14" s="235" t="s">
        <v>317</v>
      </c>
      <c r="C14" s="235" t="n">
        <v>0.00726</v>
      </c>
      <c r="D14" s="235" t="n">
        <v>1.4</v>
      </c>
    </row>
    <row r="15" customFormat="false" ht="12.75" hidden="false" customHeight="false" outlineLevel="0" collapsed="false">
      <c r="A15" s="235" t="n">
        <v>700381544</v>
      </c>
      <c r="B15" s="235" t="s">
        <v>318</v>
      </c>
      <c r="C15" s="235" t="n">
        <v>0.008193532</v>
      </c>
      <c r="D15" s="235" t="n">
        <v>1.35</v>
      </c>
    </row>
    <row r="16" customFormat="false" ht="12.75" hidden="false" customHeight="false" outlineLevel="0" collapsed="false">
      <c r="A16" s="235" t="n">
        <v>700381551</v>
      </c>
      <c r="B16" s="235" t="s">
        <v>319</v>
      </c>
      <c r="C16" s="235" t="n">
        <v>0.008193532</v>
      </c>
      <c r="D16" s="235" t="n">
        <v>1.35</v>
      </c>
    </row>
    <row r="17" customFormat="false" ht="12.75" hidden="false" customHeight="false" outlineLevel="0" collapsed="false">
      <c r="A17" s="235" t="n">
        <v>700381825</v>
      </c>
      <c r="B17" s="235" t="s">
        <v>320</v>
      </c>
      <c r="C17" s="235" t="n">
        <v>0.003590864560192</v>
      </c>
      <c r="D17" s="235" t="n">
        <v>0.45</v>
      </c>
    </row>
    <row r="18" customFormat="false" ht="12.75" hidden="false" customHeight="false" outlineLevel="0" collapsed="false">
      <c r="A18" s="235" t="n">
        <v>700210800</v>
      </c>
      <c r="B18" s="235" t="s">
        <v>321</v>
      </c>
      <c r="C18" s="235" t="n">
        <v>0.001482</v>
      </c>
      <c r="D18" s="235" t="n">
        <v>1</v>
      </c>
    </row>
    <row r="19" customFormat="false" ht="12.75" hidden="false" customHeight="false" outlineLevel="0" collapsed="false">
      <c r="A19" s="235" t="n">
        <v>700289762</v>
      </c>
      <c r="B19" s="235" t="s">
        <v>322</v>
      </c>
      <c r="C19" s="235" t="n">
        <v>0.000375</v>
      </c>
      <c r="D19" s="235" t="n">
        <v>0.2</v>
      </c>
    </row>
    <row r="20" customFormat="false" ht="12.75" hidden="false" customHeight="false" outlineLevel="0" collapsed="false">
      <c r="A20" s="235" t="n">
        <v>700381981</v>
      </c>
      <c r="B20" s="235" t="s">
        <v>323</v>
      </c>
      <c r="C20" s="235" t="n">
        <v>0.003931322201856</v>
      </c>
      <c r="D20" s="235" t="n">
        <v>0.855</v>
      </c>
    </row>
    <row r="21" customFormat="false" ht="12.75" hidden="false" customHeight="false" outlineLevel="0" collapsed="false">
      <c r="A21" s="231" t="n">
        <v>700381981</v>
      </c>
      <c r="B21" s="235" t="s">
        <v>323</v>
      </c>
      <c r="C21" s="235" t="n">
        <v>0.004455</v>
      </c>
      <c r="D21" s="235" t="n">
        <v>1.2</v>
      </c>
    </row>
    <row r="22" customFormat="false" ht="12.75" hidden="false" customHeight="false" outlineLevel="0" collapsed="false">
      <c r="A22" s="235" t="n">
        <v>700382005</v>
      </c>
      <c r="B22" s="235" t="s">
        <v>324</v>
      </c>
      <c r="C22" s="235" t="n">
        <v>0.004719474432</v>
      </c>
      <c r="D22" s="235" t="n">
        <v>1.08</v>
      </c>
    </row>
    <row r="23" customFormat="false" ht="12.75" hidden="false" customHeight="false" outlineLevel="0" collapsed="false">
      <c r="A23" s="231" t="n">
        <v>700382005</v>
      </c>
      <c r="B23" s="235" t="s">
        <v>324</v>
      </c>
      <c r="C23" s="235" t="n">
        <v>0.00726</v>
      </c>
      <c r="D23" s="235" t="n">
        <v>1.4</v>
      </c>
    </row>
    <row r="24" customFormat="false" ht="12.75" hidden="false" customHeight="false" outlineLevel="0" collapsed="false">
      <c r="A24" s="235" t="n">
        <v>700381627</v>
      </c>
      <c r="B24" s="235" t="s">
        <v>325</v>
      </c>
      <c r="C24" s="235" t="n">
        <v>0.008193532</v>
      </c>
      <c r="D24" s="235" t="n">
        <v>1.35</v>
      </c>
    </row>
    <row r="25" customFormat="false" ht="12.75" hidden="false" customHeight="false" outlineLevel="0" collapsed="false">
      <c r="A25" s="261" t="n">
        <v>700381627</v>
      </c>
      <c r="B25" s="235" t="s">
        <v>325</v>
      </c>
      <c r="C25" s="235" t="n">
        <v>0.00845</v>
      </c>
      <c r="D25" s="235" t="n">
        <v>1.4</v>
      </c>
    </row>
    <row r="26" customFormat="false" ht="12.75" hidden="false" customHeight="false" outlineLevel="0" collapsed="false">
      <c r="A26" s="235" t="n">
        <v>700381932</v>
      </c>
      <c r="B26" s="235" t="s">
        <v>326</v>
      </c>
      <c r="C26" s="235" t="n">
        <v>0.003931322201856</v>
      </c>
      <c r="D26" s="235" t="n">
        <v>0.855</v>
      </c>
    </row>
    <row r="27" customFormat="false" ht="12.75" hidden="false" customHeight="false" outlineLevel="0" collapsed="false">
      <c r="A27" s="235" t="n">
        <v>700381965</v>
      </c>
      <c r="B27" s="235" t="s">
        <v>327</v>
      </c>
      <c r="C27" s="235" t="n">
        <v>0.004719474432</v>
      </c>
      <c r="D27" s="235" t="n">
        <v>1.08</v>
      </c>
    </row>
    <row r="28" customFormat="false" ht="12.75" hidden="false" customHeight="false" outlineLevel="0" collapsed="false">
      <c r="A28" s="235" t="n">
        <v>700293905</v>
      </c>
      <c r="B28" s="235" t="s">
        <v>328</v>
      </c>
      <c r="C28" s="235" t="n">
        <v>0.00431156606175386</v>
      </c>
      <c r="D28" s="235" t="n">
        <v>0.18</v>
      </c>
    </row>
    <row r="29" customFormat="false" ht="12.75" hidden="false" customHeight="false" outlineLevel="0" collapsed="false">
      <c r="A29" s="235" t="n">
        <v>700359839</v>
      </c>
      <c r="B29" s="235" t="s">
        <v>329</v>
      </c>
      <c r="C29" s="235" t="n">
        <v>0.0287729901376466</v>
      </c>
      <c r="D29" s="235" t="n">
        <v>3.6</v>
      </c>
    </row>
    <row r="30" customFormat="false" ht="12.75" hidden="false" customHeight="false" outlineLevel="0" collapsed="false">
      <c r="A30" s="235" t="n">
        <v>700359847</v>
      </c>
      <c r="B30" s="235" t="s">
        <v>330</v>
      </c>
      <c r="C30" s="235" t="n">
        <v>0.0287729901376466</v>
      </c>
      <c r="D30" s="235" t="n">
        <v>3.6</v>
      </c>
    </row>
    <row r="31" customFormat="false" ht="12.75" hidden="false" customHeight="false" outlineLevel="0" collapsed="false">
      <c r="A31" s="235" t="n">
        <v>700211360</v>
      </c>
      <c r="B31" s="235" t="s">
        <v>331</v>
      </c>
      <c r="C31" s="235" t="n">
        <v>0.019437</v>
      </c>
      <c r="D31" s="235" t="n">
        <v>4.2</v>
      </c>
    </row>
    <row r="32" customFormat="false" ht="12.75" hidden="false" customHeight="false" outlineLevel="0" collapsed="false">
      <c r="A32" s="235" t="n">
        <v>700241680</v>
      </c>
      <c r="B32" s="235" t="s">
        <v>332</v>
      </c>
      <c r="C32" s="235" t="n">
        <v>0.0205985541963576</v>
      </c>
      <c r="D32" s="235" t="n">
        <v>4.05</v>
      </c>
    </row>
    <row r="33" customFormat="false" ht="12.75" hidden="false" customHeight="false" outlineLevel="0" collapsed="false">
      <c r="A33" s="235" t="n">
        <v>700359904</v>
      </c>
      <c r="B33" s="235" t="s">
        <v>333</v>
      </c>
      <c r="C33" s="235" t="n">
        <v>0.0287729901376466</v>
      </c>
      <c r="D33" s="235" t="n">
        <v>4.068</v>
      </c>
    </row>
    <row r="34" customFormat="false" ht="12.75" hidden="false" customHeight="false" outlineLevel="0" collapsed="false">
      <c r="A34" s="235" t="n">
        <v>700359912</v>
      </c>
      <c r="B34" s="235" t="s">
        <v>334</v>
      </c>
      <c r="C34" s="235" t="n">
        <v>0.0287729901376466</v>
      </c>
      <c r="D34" s="235" t="n">
        <v>4.068</v>
      </c>
    </row>
    <row r="35" customFormat="false" ht="12.75" hidden="false" customHeight="false" outlineLevel="0" collapsed="false">
      <c r="A35" s="235" t="n">
        <v>700359896</v>
      </c>
      <c r="B35" s="235" t="s">
        <v>335</v>
      </c>
      <c r="C35" s="235" t="n">
        <v>0.0287729901376466</v>
      </c>
      <c r="D35" s="235" t="n">
        <v>4.068</v>
      </c>
    </row>
    <row r="36" customFormat="false" ht="12.75" hidden="false" customHeight="false" outlineLevel="0" collapsed="false">
      <c r="A36" s="235" t="n">
        <v>700385982</v>
      </c>
      <c r="B36" s="235" t="s">
        <v>336</v>
      </c>
      <c r="C36" s="235" t="n">
        <v>0.008193532</v>
      </c>
      <c r="D36" s="235" t="n">
        <v>1.35</v>
      </c>
    </row>
    <row r="37" customFormat="false" ht="12.75" hidden="false" customHeight="false" outlineLevel="0" collapsed="false">
      <c r="A37" s="235" t="n">
        <v>700417207</v>
      </c>
      <c r="B37" s="235" t="s">
        <v>293</v>
      </c>
      <c r="C37" s="235" t="n">
        <v>0.0269352122585</v>
      </c>
      <c r="D37" s="235" t="n">
        <v>3.78</v>
      </c>
    </row>
    <row r="38" customFormat="false" ht="12.75" hidden="false" customHeight="false" outlineLevel="0" collapsed="false">
      <c r="A38" s="231" t="n">
        <v>700472889</v>
      </c>
      <c r="B38" s="235" t="s">
        <v>301</v>
      </c>
      <c r="C38" s="235" t="n">
        <v>0.003914459913</v>
      </c>
      <c r="D38" s="235" t="n">
        <v>0.675</v>
      </c>
    </row>
    <row r="39" customFormat="false" ht="12.75" hidden="false" customHeight="false" outlineLevel="0" collapsed="false">
      <c r="A39" s="231" t="n">
        <v>700449473</v>
      </c>
      <c r="B39" s="235" t="s">
        <v>202</v>
      </c>
      <c r="C39" s="235" t="n">
        <v>0.019437</v>
      </c>
      <c r="D39" s="235" t="n">
        <v>4.2</v>
      </c>
    </row>
    <row r="40" customFormat="false" ht="12.75" hidden="false" customHeight="false" outlineLevel="0" collapsed="false">
      <c r="A40" s="235" t="n">
        <v>700449499</v>
      </c>
      <c r="B40" s="235" t="s">
        <v>193</v>
      </c>
      <c r="C40" s="235" t="n">
        <v>0.0287729901376466</v>
      </c>
      <c r="D40" s="235" t="n">
        <v>3.6</v>
      </c>
    </row>
    <row r="41" customFormat="false" ht="12.75" hidden="false" customHeight="false" outlineLevel="0" collapsed="false">
      <c r="A41" s="235" t="n">
        <v>700426216</v>
      </c>
      <c r="B41" s="235" t="s">
        <v>192</v>
      </c>
      <c r="C41" s="235" t="n">
        <v>0.0287729901376466</v>
      </c>
      <c r="D41" s="235" t="n">
        <v>3.6</v>
      </c>
    </row>
    <row r="42" customFormat="false" ht="12.75" hidden="false" customHeight="false" outlineLevel="0" collapsed="false">
      <c r="A42" s="235" t="n">
        <v>700449507</v>
      </c>
      <c r="B42" s="235" t="s">
        <v>196</v>
      </c>
      <c r="C42" s="235" t="n">
        <v>0.0287729901376466</v>
      </c>
      <c r="D42" s="235" t="n">
        <v>4.23</v>
      </c>
    </row>
    <row r="43" customFormat="false" ht="12.75" hidden="false" customHeight="false" outlineLevel="0" collapsed="false">
      <c r="A43" s="235" t="n">
        <v>700426224</v>
      </c>
      <c r="B43" s="235" t="s">
        <v>195</v>
      </c>
      <c r="C43" s="235" t="n">
        <v>0.0287729901376466</v>
      </c>
      <c r="D43" s="235" t="n">
        <v>4.23</v>
      </c>
    </row>
    <row r="44" customFormat="false" ht="12.75" hidden="false" customHeight="false" outlineLevel="0" collapsed="false">
      <c r="A44" s="235" t="n">
        <v>700431778</v>
      </c>
      <c r="B44" s="235" t="s">
        <v>198</v>
      </c>
      <c r="C44" s="235" t="n">
        <v>0.003914459913</v>
      </c>
      <c r="D44" s="235" t="n">
        <v>0.675</v>
      </c>
    </row>
    <row r="45" customFormat="false" ht="12.75" hidden="false" customHeight="false" outlineLevel="0" collapsed="false">
      <c r="A45" s="235" t="n">
        <v>700417330</v>
      </c>
      <c r="B45" s="235" t="s">
        <v>194</v>
      </c>
      <c r="C45" s="235" t="n">
        <v>0.003914459913</v>
      </c>
      <c r="D45" s="235" t="n">
        <v>0.675</v>
      </c>
    </row>
    <row r="46" customFormat="false" ht="12.75" hidden="false" customHeight="false" outlineLevel="0" collapsed="false">
      <c r="A46" s="235" t="n">
        <v>700417231</v>
      </c>
      <c r="B46" s="235" t="s">
        <v>197</v>
      </c>
      <c r="C46" s="235" t="n">
        <v>0.003914459913</v>
      </c>
      <c r="D46" s="235" t="n">
        <v>0.675</v>
      </c>
    </row>
    <row r="47" customFormat="false" ht="12.75" hidden="false" customHeight="false" outlineLevel="0" collapsed="false">
      <c r="A47" s="235" t="n">
        <v>700417488</v>
      </c>
      <c r="B47" s="235" t="s">
        <v>294</v>
      </c>
      <c r="C47" s="235" t="n">
        <v>0.00016</v>
      </c>
      <c r="D47" s="235" t="n">
        <v>0.1</v>
      </c>
    </row>
    <row r="48" customFormat="false" ht="12.75" hidden="false" customHeight="false" outlineLevel="0" collapsed="false">
      <c r="A48" s="235" t="n">
        <v>700417215</v>
      </c>
      <c r="B48" s="235" t="s">
        <v>337</v>
      </c>
      <c r="C48" s="235" t="n">
        <v>0.003914459913</v>
      </c>
      <c r="D48" s="235" t="n">
        <v>0.675</v>
      </c>
    </row>
    <row r="49" customFormat="false" ht="12.75" hidden="false" customHeight="false" outlineLevel="0" collapsed="false">
      <c r="A49" s="235" t="n">
        <v>700417389</v>
      </c>
      <c r="B49" s="235" t="s">
        <v>199</v>
      </c>
      <c r="C49" s="235" t="n">
        <v>0.003914459913</v>
      </c>
      <c r="D49" s="235" t="n">
        <v>0.675</v>
      </c>
    </row>
    <row r="50" customFormat="false" ht="12.75" hidden="false" customHeight="false" outlineLevel="0" collapsed="false">
      <c r="A50" s="235" t="n">
        <v>700417397</v>
      </c>
      <c r="B50" s="235" t="s">
        <v>200</v>
      </c>
      <c r="C50" s="235" t="n">
        <v>0.003914459913</v>
      </c>
      <c r="D50" s="235" t="n">
        <v>0.675</v>
      </c>
    </row>
    <row r="51" customFormat="false" ht="12.75" hidden="false" customHeight="false" outlineLevel="0" collapsed="false">
      <c r="A51" s="235" t="n">
        <v>700429202</v>
      </c>
      <c r="B51" s="235" t="s">
        <v>300</v>
      </c>
      <c r="C51" s="235" t="n">
        <v>0.011</v>
      </c>
      <c r="D51" s="235" t="n">
        <v>1</v>
      </c>
    </row>
    <row r="52" customFormat="false" ht="12.75" hidden="false" customHeight="false" outlineLevel="0" collapsed="false">
      <c r="A52" s="235" t="n">
        <v>700417405</v>
      </c>
      <c r="B52" s="235" t="s">
        <v>201</v>
      </c>
      <c r="C52" s="235" t="n">
        <v>0.003914459913</v>
      </c>
      <c r="D52" s="235" t="n">
        <v>0.675</v>
      </c>
    </row>
    <row r="53" customFormat="false" ht="12.75" hidden="false" customHeight="false" outlineLevel="0" collapsed="false">
      <c r="A53" s="235" t="n">
        <v>700417413</v>
      </c>
      <c r="B53" s="235" t="s">
        <v>203</v>
      </c>
      <c r="C53" s="235" t="n">
        <v>0.003914459913</v>
      </c>
      <c r="D53" s="235" t="n">
        <v>0.675</v>
      </c>
    </row>
    <row r="54" customFormat="false" ht="12.75" hidden="false" customHeight="false" outlineLevel="0" collapsed="false">
      <c r="A54" s="235" t="n">
        <v>700417421</v>
      </c>
      <c r="B54" s="235" t="s">
        <v>204</v>
      </c>
      <c r="C54" s="235" t="n">
        <v>0.003914459913</v>
      </c>
      <c r="D54" s="235" t="n">
        <v>0.675</v>
      </c>
    </row>
    <row r="55" customFormat="false" ht="12.75" hidden="false" customHeight="false" outlineLevel="0" collapsed="false">
      <c r="A55" s="231" t="n">
        <v>700417462</v>
      </c>
      <c r="B55" s="235" t="s">
        <v>206</v>
      </c>
      <c r="C55" s="235" t="n">
        <v>0.0287729901376466</v>
      </c>
      <c r="D55" s="235" t="n">
        <v>0.135</v>
      </c>
    </row>
    <row r="56" customFormat="false" ht="12.75" hidden="false" customHeight="false" outlineLevel="0" collapsed="false">
      <c r="A56" s="231" t="n">
        <v>700417439</v>
      </c>
      <c r="B56" s="235" t="s">
        <v>205</v>
      </c>
      <c r="C56" s="235" t="n">
        <v>0.0287729901376466</v>
      </c>
      <c r="D56" s="235" t="n">
        <v>0.135</v>
      </c>
    </row>
    <row r="57" customFormat="false" ht="12.75" hidden="false" customHeight="false" outlineLevel="0" collapsed="false">
      <c r="A57" s="235" t="n">
        <v>700261506</v>
      </c>
      <c r="B57" s="235" t="s">
        <v>338</v>
      </c>
      <c r="C57" s="235" t="n">
        <v>6E-005</v>
      </c>
      <c r="D57" s="235" t="n">
        <v>0.1</v>
      </c>
    </row>
    <row r="58" customFormat="false" ht="12.75" hidden="false" customHeight="false" outlineLevel="0" collapsed="false">
      <c r="A58" s="235" t="n">
        <v>700185234</v>
      </c>
      <c r="B58" s="235" t="s">
        <v>339</v>
      </c>
      <c r="C58" s="235" t="n">
        <v>6E-005</v>
      </c>
      <c r="D58" s="235" t="n">
        <v>0.1</v>
      </c>
    </row>
    <row r="59" customFormat="false" ht="12.75" hidden="false" customHeight="false" outlineLevel="0" collapsed="false">
      <c r="A59" s="235" t="n">
        <v>700293095</v>
      </c>
      <c r="B59" s="235" t="s">
        <v>340</v>
      </c>
      <c r="C59" s="235" t="n">
        <v>6E-005</v>
      </c>
      <c r="D59" s="235" t="n">
        <v>0.1</v>
      </c>
    </row>
    <row r="60" customFormat="false" ht="12.75" hidden="false" customHeight="false" outlineLevel="0" collapsed="false">
      <c r="A60" s="235" t="n">
        <v>700262017</v>
      </c>
      <c r="B60" s="235" t="s">
        <v>341</v>
      </c>
      <c r="C60" s="235" t="n">
        <v>0.0287729901376466</v>
      </c>
      <c r="D60" s="235" t="n">
        <v>0.135</v>
      </c>
    </row>
    <row r="61" customFormat="false" ht="12.75" hidden="false" customHeight="false" outlineLevel="0" collapsed="false">
      <c r="A61" s="235" t="n">
        <v>700272461</v>
      </c>
      <c r="B61" s="235" t="s">
        <v>342</v>
      </c>
      <c r="C61" s="235" t="n">
        <v>0.0287729901376466</v>
      </c>
      <c r="D61" s="235" t="n">
        <v>0.135</v>
      </c>
    </row>
    <row r="62" customFormat="false" ht="12.75" hidden="false" customHeight="false" outlineLevel="0" collapsed="false">
      <c r="A62" s="235" t="n">
        <v>700272479</v>
      </c>
      <c r="B62" s="235" t="s">
        <v>343</v>
      </c>
      <c r="C62" s="235" t="n">
        <v>0.0287729901376466</v>
      </c>
      <c r="D62" s="235" t="n">
        <v>0.135</v>
      </c>
    </row>
    <row r="63" customFormat="false" ht="12.75" hidden="false" customHeight="false" outlineLevel="0" collapsed="false">
      <c r="A63" s="235" t="n">
        <v>700359938</v>
      </c>
      <c r="B63" s="235" t="s">
        <v>344</v>
      </c>
      <c r="C63" s="235" t="n">
        <v>0.0287729901376466</v>
      </c>
      <c r="D63" s="235" t="n">
        <v>0.225</v>
      </c>
    </row>
    <row r="64" customFormat="false" ht="12.75" hidden="false" customHeight="false" outlineLevel="0" collapsed="false">
      <c r="A64" s="235" t="n">
        <v>700343460</v>
      </c>
      <c r="B64" s="235" t="s">
        <v>345</v>
      </c>
      <c r="C64" s="235" t="n">
        <v>0.001482</v>
      </c>
      <c r="D64" s="235" t="n">
        <v>0.09</v>
      </c>
    </row>
    <row r="65" customFormat="false" ht="12.75" hidden="false" customHeight="false" outlineLevel="0" collapsed="false">
      <c r="A65" s="262" t="n">
        <v>700241631</v>
      </c>
      <c r="B65" s="235" t="s">
        <v>346</v>
      </c>
      <c r="C65" s="235" t="n">
        <v>0.00131096512</v>
      </c>
      <c r="D65" s="235" t="n">
        <v>0.135</v>
      </c>
    </row>
    <row r="66" customFormat="false" ht="12.75" hidden="false" customHeight="false" outlineLevel="0" collapsed="false">
      <c r="A66" s="235" t="n">
        <v>700185184</v>
      </c>
      <c r="B66" s="235" t="s">
        <v>347</v>
      </c>
      <c r="C66" s="235" t="n">
        <v>0.001482</v>
      </c>
      <c r="D66" s="235" t="n">
        <v>0.5</v>
      </c>
    </row>
    <row r="67" customFormat="false" ht="12.75" hidden="false" customHeight="false" outlineLevel="0" collapsed="false">
      <c r="A67" s="260" t="n">
        <v>700241649</v>
      </c>
      <c r="B67" s="235" t="s">
        <v>348</v>
      </c>
      <c r="C67" s="235" t="n">
        <v>0.00131096512</v>
      </c>
      <c r="D67" s="235" t="n">
        <v>0.18</v>
      </c>
    </row>
    <row r="68" customFormat="false" ht="12.75" hidden="false" customHeight="false" outlineLevel="0" collapsed="false">
      <c r="A68" s="235" t="n">
        <v>700293939</v>
      </c>
      <c r="B68" s="235" t="s">
        <v>349</v>
      </c>
      <c r="C68" s="235" t="n">
        <v>0.0287729901376466</v>
      </c>
      <c r="D68" s="235" t="n">
        <v>0.135</v>
      </c>
    </row>
    <row r="69" customFormat="false" ht="12.75" hidden="false" customHeight="false" outlineLevel="0" collapsed="false">
      <c r="A69" s="235" t="n">
        <v>700359870</v>
      </c>
      <c r="B69" s="235" t="s">
        <v>350</v>
      </c>
      <c r="C69" s="235" t="n">
        <v>0.001482</v>
      </c>
      <c r="D69" s="235" t="n">
        <v>0.135</v>
      </c>
    </row>
    <row r="70" customFormat="false" ht="12.75" hidden="false" customHeight="false" outlineLevel="0" collapsed="false">
      <c r="A70" s="262" t="n">
        <v>700359888</v>
      </c>
      <c r="B70" s="235" t="s">
        <v>351</v>
      </c>
      <c r="C70" s="235" t="n">
        <v>0.001482</v>
      </c>
      <c r="D70" s="235" t="n">
        <v>0.135</v>
      </c>
    </row>
    <row r="71" customFormat="false" ht="12.75" hidden="false" customHeight="false" outlineLevel="0" collapsed="false">
      <c r="A71" s="235" t="n">
        <v>700359854</v>
      </c>
      <c r="B71" s="235" t="s">
        <v>352</v>
      </c>
      <c r="C71" s="235" t="n">
        <v>0.001482</v>
      </c>
      <c r="D71" s="235" t="n">
        <v>0.135</v>
      </c>
    </row>
    <row r="72" customFormat="false" ht="12.75" hidden="false" customHeight="false" outlineLevel="0" collapsed="false">
      <c r="A72" s="235" t="n">
        <v>700359862</v>
      </c>
      <c r="B72" s="235" t="s">
        <v>353</v>
      </c>
      <c r="C72" s="235" t="n">
        <v>0.001482</v>
      </c>
      <c r="D72" s="235" t="n">
        <v>0.135</v>
      </c>
    </row>
    <row r="73" customFormat="false" ht="12.75" hidden="false" customHeight="false" outlineLevel="0" collapsed="false">
      <c r="A73" s="235" t="n">
        <v>700234479</v>
      </c>
      <c r="B73" s="235" t="s">
        <v>354</v>
      </c>
      <c r="C73" s="235" t="n">
        <v>0.0207008165221551</v>
      </c>
      <c r="D73" s="235" t="n">
        <v>3.969</v>
      </c>
      <c r="E73" s="251"/>
    </row>
    <row r="74" customFormat="false" ht="12.75" hidden="false" customHeight="false" outlineLevel="0" collapsed="false">
      <c r="A74" s="235" t="n">
        <v>700385495</v>
      </c>
      <c r="B74" s="235" t="s">
        <v>355</v>
      </c>
      <c r="C74" s="235" t="n">
        <v>0.00153628725</v>
      </c>
      <c r="D74" s="235" t="n">
        <v>0.09</v>
      </c>
    </row>
    <row r="75" customFormat="false" ht="12.75" hidden="false" customHeight="false" outlineLevel="0" collapsed="false">
      <c r="A75" s="235" t="n">
        <v>4999109522</v>
      </c>
      <c r="B75" s="235" t="s">
        <v>356</v>
      </c>
      <c r="C75" s="235" t="n">
        <v>0.0050625</v>
      </c>
      <c r="D75" s="235" t="n">
        <v>1</v>
      </c>
    </row>
    <row r="76" customFormat="false" ht="12.75" hidden="false" customHeight="false" outlineLevel="0" collapsed="false">
      <c r="A76" s="235" t="n">
        <v>4999109523</v>
      </c>
      <c r="B76" s="235" t="s">
        <v>357</v>
      </c>
      <c r="C76" s="235" t="n">
        <v>0.0050625</v>
      </c>
      <c r="D76" s="235" t="n">
        <v>1</v>
      </c>
    </row>
    <row r="77" customFormat="false" ht="12.75" hidden="false" customHeight="false" outlineLevel="0" collapsed="false">
      <c r="A77" s="235" t="n">
        <v>4999109475</v>
      </c>
      <c r="B77" s="235" t="s">
        <v>358</v>
      </c>
      <c r="C77" s="235" t="n">
        <v>0.0050625</v>
      </c>
      <c r="D77" s="235" t="n">
        <v>1</v>
      </c>
    </row>
    <row r="78" customFormat="false" ht="12.75" hidden="false" customHeight="false" outlineLevel="0" collapsed="false">
      <c r="A78" s="235" t="n">
        <v>4999109476</v>
      </c>
      <c r="B78" s="235" t="s">
        <v>359</v>
      </c>
      <c r="C78" s="235" t="n">
        <v>0.0050625</v>
      </c>
      <c r="D78" s="235" t="n">
        <v>1</v>
      </c>
    </row>
    <row r="79" customFormat="false" ht="12.75" hidden="false" customHeight="false" outlineLevel="0" collapsed="false">
      <c r="A79" s="262" t="n">
        <v>700381973</v>
      </c>
      <c r="B79" s="235" t="s">
        <v>360</v>
      </c>
      <c r="C79" s="235" t="n">
        <v>0.004866958008</v>
      </c>
      <c r="D79" s="235" t="n">
        <v>1.08</v>
      </c>
    </row>
    <row r="80" customFormat="false" ht="12.75" hidden="false" customHeight="false" outlineLevel="0" collapsed="false">
      <c r="A80" s="260" t="n">
        <v>700381999</v>
      </c>
      <c r="B80" s="235" t="s">
        <v>361</v>
      </c>
      <c r="C80" s="235" t="n">
        <v>0.004866958008</v>
      </c>
      <c r="D80" s="235" t="n">
        <v>1.08</v>
      </c>
    </row>
    <row r="81" customFormat="false" ht="12.75" hidden="false" customHeight="false" outlineLevel="0" collapsed="false">
      <c r="A81" s="260" t="n">
        <v>700381999</v>
      </c>
      <c r="B81" s="235" t="s">
        <v>361</v>
      </c>
      <c r="C81" s="235" t="n">
        <v>0.004866958008</v>
      </c>
      <c r="D81" s="235" t="n">
        <v>1.08</v>
      </c>
    </row>
    <row r="82" customFormat="false" ht="12.75" hidden="false" customHeight="false" outlineLevel="0" collapsed="false">
      <c r="A82" s="235" t="n">
        <v>700381585</v>
      </c>
      <c r="B82" s="235" t="s">
        <v>362</v>
      </c>
      <c r="C82" s="235" t="n">
        <v>0.00946352946</v>
      </c>
      <c r="D82" s="235" t="n">
        <v>1.5075</v>
      </c>
    </row>
    <row r="83" customFormat="false" ht="12.75" hidden="false" customHeight="false" outlineLevel="0" collapsed="false">
      <c r="A83" s="235" t="n">
        <v>700381817</v>
      </c>
      <c r="B83" s="235" t="s">
        <v>363</v>
      </c>
      <c r="C83" s="235" t="n">
        <v>0.003590864560192</v>
      </c>
      <c r="D83" s="235" t="n">
        <v>0.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418" activePane="bottomLeft" state="frozen"/>
      <selection pane="topLeft" activeCell="A1" activeCellId="0" sqref="A1"/>
      <selection pane="bottomLeft" activeCell="A430" activeCellId="0" sqref="A430"/>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2" min="2" style="0" width="6.28"/>
    <col collapsed="false" customWidth="true" hidden="false" outlineLevel="0" max="3" min="3" style="0" width="5.28"/>
    <col collapsed="false" customWidth="true" hidden="false" outlineLevel="0" max="4" min="4" style="0" width="17.99"/>
    <col collapsed="false" customWidth="true" hidden="false" outlineLevel="0" max="5" min="5" style="0" width="15.85"/>
    <col collapsed="false" customWidth="true" hidden="false" outlineLevel="0" max="6" min="6" style="0" width="15.41"/>
    <col collapsed="false" customWidth="true" hidden="false" outlineLevel="0" max="7" min="7" style="0" width="14.41"/>
    <col collapsed="false" customWidth="true" hidden="false" outlineLevel="0" max="8" min="8" style="0" width="18.56"/>
    <col collapsed="false" customWidth="true" hidden="false" outlineLevel="0" max="9" min="9" style="0" width="23.99"/>
    <col collapsed="false" customWidth="true" hidden="false" outlineLevel="0" max="10" min="10" style="0" width="30.56"/>
    <col collapsed="false" customWidth="true" hidden="false" outlineLevel="0" max="11" min="11" style="0" width="25.99"/>
    <col collapsed="false" customWidth="true" hidden="false" outlineLevel="0" max="13" min="12" style="0" width="21.42"/>
  </cols>
  <sheetData>
    <row r="1" customFormat="false" ht="13.5" hidden="false" customHeight="false" outlineLevel="0" collapsed="false">
      <c r="A1" s="263" t="s">
        <v>364</v>
      </c>
    </row>
    <row r="2" s="265" customFormat="true" ht="22.5" hidden="false" customHeight="false" outlineLevel="0" collapsed="false">
      <c r="A2" s="264" t="s">
        <v>365</v>
      </c>
      <c r="B2" s="264" t="s">
        <v>366</v>
      </c>
      <c r="C2" s="264" t="s">
        <v>367</v>
      </c>
      <c r="D2" s="264" t="s">
        <v>368</v>
      </c>
      <c r="E2" s="264" t="s">
        <v>369</v>
      </c>
      <c r="F2" s="264" t="s">
        <v>370</v>
      </c>
      <c r="G2" s="264" t="s">
        <v>371</v>
      </c>
      <c r="H2" s="264" t="s">
        <v>372</v>
      </c>
      <c r="I2" s="264" t="s">
        <v>373</v>
      </c>
      <c r="J2" s="264" t="s">
        <v>374</v>
      </c>
      <c r="K2" s="264" t="str">
        <f aca="false">Language!A366</f>
        <v>Примечание</v>
      </c>
    </row>
    <row r="3" customFormat="false" ht="64.5" hidden="false" customHeight="false" outlineLevel="0" collapsed="false">
      <c r="A3" s="266" t="s">
        <v>375</v>
      </c>
      <c r="B3" s="266" t="s">
        <v>376</v>
      </c>
      <c r="C3" s="266" t="s">
        <v>377</v>
      </c>
      <c r="D3" s="266" t="s">
        <v>378</v>
      </c>
      <c r="E3" s="266" t="s">
        <v>11</v>
      </c>
      <c r="F3" s="266" t="s">
        <v>379</v>
      </c>
      <c r="G3" s="266" t="s">
        <v>380</v>
      </c>
      <c r="H3" s="266" t="s">
        <v>380</v>
      </c>
      <c r="I3" s="266" t="s">
        <v>380</v>
      </c>
      <c r="J3" s="266" t="s">
        <v>380</v>
      </c>
      <c r="K3" s="266" t="str">
        <f aca="false">Language!A369</f>
        <v>To avoid replacing the server when adding new applications we recommend that a Pentium 4 2.8GHz (or equivalent) is used when possible.</v>
      </c>
    </row>
    <row r="4" customFormat="false" ht="96" hidden="false" customHeight="false" outlineLevel="0" collapsed="false">
      <c r="A4" s="266" t="s">
        <v>381</v>
      </c>
      <c r="B4" s="266" t="s">
        <v>376</v>
      </c>
      <c r="C4" s="266" t="s">
        <v>377</v>
      </c>
      <c r="D4" s="266" t="s">
        <v>378</v>
      </c>
      <c r="E4" s="266" t="s">
        <v>11</v>
      </c>
      <c r="F4" s="266" t="s">
        <v>379</v>
      </c>
      <c r="G4" s="266" t="s">
        <v>380</v>
      </c>
      <c r="H4" s="266" t="s">
        <v>380</v>
      </c>
      <c r="I4" s="266" t="s">
        <v>380</v>
      </c>
      <c r="J4" s="266" t="s">
        <v>380</v>
      </c>
      <c r="K4" s="266" t="str">
        <f aca="false">Language!A370</f>
        <v>If the database being queried is located on the VM Pro server the query speed of the database will be affected by the amount of memory available. Please take into account the memory requirements of the database being queried.</v>
      </c>
    </row>
    <row r="5" customFormat="false" ht="54" hidden="false" customHeight="false" outlineLevel="0" collapsed="false">
      <c r="A5" s="266" t="s">
        <v>382</v>
      </c>
      <c r="B5" s="266" t="s">
        <v>376</v>
      </c>
      <c r="C5" s="266" t="s">
        <v>383</v>
      </c>
      <c r="D5" s="266" t="s">
        <v>378</v>
      </c>
      <c r="E5" s="266" t="s">
        <v>11</v>
      </c>
      <c r="F5" s="266" t="s">
        <v>379</v>
      </c>
      <c r="G5" s="266" t="s">
        <v>380</v>
      </c>
      <c r="H5" s="266" t="s">
        <v>380</v>
      </c>
      <c r="I5" s="266" t="s">
        <v>380</v>
      </c>
      <c r="J5" s="266" t="s">
        <v>380</v>
      </c>
      <c r="K5" s="266" t="str">
        <f aca="false">Language!A371</f>
        <v>VM Pro и CCC могут бытьустановлены на одном PC если число агентов не превышает 25 и число портов VM Pro не более 8.</v>
      </c>
    </row>
    <row r="6" customFormat="false" ht="64.5" hidden="false" customHeight="false" outlineLevel="0" collapsed="false">
      <c r="A6" s="266" t="s">
        <v>384</v>
      </c>
      <c r="B6" s="266" t="s">
        <v>385</v>
      </c>
      <c r="C6" s="266" t="s">
        <v>383</v>
      </c>
      <c r="D6" s="266" t="s">
        <v>386</v>
      </c>
      <c r="E6" s="266" t="s">
        <v>11</v>
      </c>
      <c r="F6" s="266" t="s">
        <v>387</v>
      </c>
      <c r="G6" s="266" t="s">
        <v>380</v>
      </c>
      <c r="H6" s="266"/>
      <c r="I6" s="266"/>
      <c r="J6" s="266"/>
      <c r="K6" s="266" t="s">
        <v>388</v>
      </c>
    </row>
    <row r="7" customFormat="false" ht="14.25" hidden="false" customHeight="false" outlineLevel="0" collapsed="false">
      <c r="A7" s="266" t="s">
        <v>389</v>
      </c>
      <c r="B7" s="266" t="s">
        <v>376</v>
      </c>
      <c r="C7" s="266" t="s">
        <v>390</v>
      </c>
      <c r="D7" s="266" t="s">
        <v>391</v>
      </c>
      <c r="E7" s="266" t="s">
        <v>392</v>
      </c>
      <c r="F7" s="266" t="s">
        <v>391</v>
      </c>
      <c r="G7" s="266" t="s">
        <v>380</v>
      </c>
      <c r="H7" s="266"/>
      <c r="I7" s="266"/>
      <c r="J7" s="266"/>
      <c r="K7" s="266" t="s">
        <v>11</v>
      </c>
    </row>
    <row r="8" customFormat="false" ht="85.5" hidden="false" customHeight="false" outlineLevel="0" collapsed="false">
      <c r="A8" s="266" t="s">
        <v>393</v>
      </c>
      <c r="B8" s="266" t="s">
        <v>376</v>
      </c>
      <c r="C8" s="266" t="s">
        <v>394</v>
      </c>
      <c r="D8" s="266" t="s">
        <v>378</v>
      </c>
      <c r="E8" s="266" t="s">
        <v>11</v>
      </c>
      <c r="F8" s="266" t="s">
        <v>379</v>
      </c>
      <c r="G8" s="266" t="s">
        <v>380</v>
      </c>
      <c r="H8" s="266"/>
      <c r="I8" s="266"/>
      <c r="J8" s="266"/>
      <c r="K8" s="266" t="str">
        <f aca="false">Language!A372</f>
        <v>Windows XP Professional или 2000 Professional могут использоваться для поддержки не более 10 web сессий. Для поддержки большего числа сессий используйте серверную OS с установленным IIS.</v>
      </c>
    </row>
    <row r="9" customFormat="false" ht="22.5" hidden="false" customHeight="false" outlineLevel="0" collapsed="false">
      <c r="A9" s="266" t="s">
        <v>395</v>
      </c>
      <c r="B9" s="266" t="s">
        <v>385</v>
      </c>
      <c r="C9" s="266" t="s">
        <v>390</v>
      </c>
      <c r="D9" s="266" t="s">
        <v>386</v>
      </c>
      <c r="E9" s="266" t="s">
        <v>11</v>
      </c>
      <c r="F9" s="266" t="s">
        <v>387</v>
      </c>
      <c r="G9" s="266" t="s">
        <v>380</v>
      </c>
      <c r="H9" s="266"/>
      <c r="I9" s="266" t="s">
        <v>380</v>
      </c>
      <c r="J9" s="266" t="s">
        <v>380</v>
      </c>
      <c r="K9" s="266"/>
    </row>
    <row r="10" customFormat="false" ht="13.5" hidden="false" customHeight="false" outlineLevel="0" collapsed="false"/>
    <row r="14" customFormat="false" ht="12.75" hidden="false" customHeight="false" outlineLevel="0" collapsed="false">
      <c r="A14" s="267"/>
    </row>
    <row r="15" customFormat="false" ht="12.75" hidden="false" customHeight="false" outlineLevel="0" collapsed="false">
      <c r="A15" s="267"/>
    </row>
    <row r="16" customFormat="false" ht="12.75" hidden="false" customHeight="false" outlineLevel="0" collapsed="false">
      <c r="A16" s="2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B4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 topLeftCell="C86" activePane="bottomRight" state="frozen"/>
      <selection pane="topLeft" activeCell="A1" activeCellId="0" sqref="A1"/>
      <selection pane="topRight" activeCell="C1" activeCellId="0" sqref="C1"/>
      <selection pane="bottomLeft" activeCell="A86" activeCellId="0" sqref="A86"/>
      <selection pane="bottomRight" activeCell="H91" activeCellId="0" sqref="H91"/>
    </sheetView>
  </sheetViews>
  <sheetFormatPr defaultColWidth="9.13671875" defaultRowHeight="12.75" zeroHeight="false" outlineLevelRow="0" outlineLevelCol="0"/>
  <cols>
    <col collapsed="false" customWidth="true" hidden="false" outlineLevel="0" max="1" min="1" style="268" width="9.56"/>
    <col collapsed="false" customWidth="true" hidden="false" outlineLevel="0" max="2" min="2" style="268" width="35.28"/>
    <col collapsed="false" customWidth="true" hidden="false" outlineLevel="0" max="3" min="3" style="268" width="58.85"/>
    <col collapsed="false" customWidth="true" hidden="false" outlineLevel="0" max="4" min="4" style="268" width="7.85"/>
    <col collapsed="false" customWidth="true" hidden="false" outlineLevel="0" max="5" min="5" style="268" width="16.42"/>
    <col collapsed="false" customWidth="true" hidden="false" outlineLevel="0" max="6" min="6" style="268" width="11.42"/>
    <col collapsed="false" customWidth="true" hidden="false" outlineLevel="0" max="7" min="7" style="268" width="16.42"/>
    <col collapsed="false" customWidth="true" hidden="false" outlineLevel="0" max="8" min="8" style="268" width="11.42"/>
    <col collapsed="false" customWidth="true" hidden="false" outlineLevel="0" max="9" min="9" style="268" width="16.42"/>
    <col collapsed="false" customWidth="true" hidden="false" outlineLevel="0" max="10" min="10" style="268" width="11.42"/>
    <col collapsed="false" customWidth="true" hidden="false" outlineLevel="0" max="11" min="11" style="268" width="11.7"/>
    <col collapsed="false" customWidth="true" hidden="false" outlineLevel="0" max="12" min="12" style="268" width="7.99"/>
    <col collapsed="false" customWidth="false" hidden="false" outlineLevel="0" max="24" min="13" style="268" width="9.14"/>
    <col collapsed="false" customWidth="false" hidden="false" outlineLevel="0" max="25" min="25" style="269" width="9.14"/>
    <col collapsed="false" customWidth="true" hidden="false" outlineLevel="0" max="26" min="26" style="270" width="10.71"/>
    <col collapsed="false" customWidth="true" hidden="false" outlineLevel="0" max="27" min="27" style="34" width="10.85"/>
    <col collapsed="false" customWidth="false" hidden="false" outlineLevel="0" max="28" min="28" style="34" width="9.14"/>
    <col collapsed="false" customWidth="false" hidden="false" outlineLevel="0" max="257" min="29" style="268" width="9.14"/>
  </cols>
  <sheetData>
    <row r="1" s="271" customFormat="true" ht="35.25" hidden="false" customHeight="false" outlineLevel="0" collapsed="false">
      <c r="A1" s="271" t="s">
        <v>11</v>
      </c>
      <c r="B1" s="272"/>
      <c r="C1" s="273"/>
      <c r="D1" s="274"/>
      <c r="E1" s="274"/>
      <c r="F1" s="275"/>
      <c r="G1" s="276"/>
      <c r="H1" s="276"/>
      <c r="I1" s="276"/>
      <c r="J1" s="276"/>
      <c r="K1" s="276"/>
      <c r="L1" s="276"/>
      <c r="Y1" s="277"/>
      <c r="Z1" s="278"/>
      <c r="AA1" s="279"/>
      <c r="AB1" s="279"/>
    </row>
    <row r="2" s="271" customFormat="true" ht="12.75" hidden="false" customHeight="false" outlineLevel="0" collapsed="false">
      <c r="A2" s="280" t="str">
        <f aca="false">Language!A248</f>
        <v>Предложение на Avaya IP Office 500</v>
      </c>
      <c r="B2" s="281"/>
      <c r="C2" s="273"/>
      <c r="D2" s="274"/>
      <c r="E2" s="274"/>
      <c r="F2" s="275"/>
      <c r="G2" s="276"/>
      <c r="H2" s="276"/>
      <c r="I2" s="276"/>
      <c r="J2" s="276"/>
      <c r="K2" s="276"/>
      <c r="L2" s="276"/>
      <c r="Y2" s="277"/>
      <c r="Z2" s="278"/>
      <c r="AA2" s="279"/>
      <c r="AB2" s="279"/>
    </row>
    <row r="3" s="271" customFormat="true" ht="12.75" hidden="false" customHeight="false" outlineLevel="0" collapsed="false">
      <c r="A3" s="280"/>
      <c r="B3" s="281"/>
      <c r="C3" s="273"/>
      <c r="D3" s="274"/>
      <c r="E3" s="274"/>
      <c r="F3" s="275"/>
      <c r="G3" s="276"/>
      <c r="H3" s="276"/>
      <c r="I3" s="276"/>
      <c r="J3" s="276"/>
      <c r="K3" s="276"/>
      <c r="L3" s="276"/>
      <c r="Y3" s="277"/>
      <c r="Z3" s="278"/>
      <c r="AA3" s="279"/>
      <c r="AB3" s="279"/>
    </row>
    <row r="4" s="271" customFormat="true" ht="12.75" hidden="false" customHeight="false" outlineLevel="0" collapsed="false">
      <c r="A4" s="282" t="str">
        <f aca="false">Language!A249</f>
        <v>Заказчик</v>
      </c>
      <c r="B4" s="282"/>
      <c r="C4" s="282" t="str">
        <f aca="false">IF(Profi!B4="","",Profi!B4)</f>
        <v> </v>
      </c>
      <c r="D4" s="283" t="str">
        <f aca="false">Design!$A$2</f>
        <v>поле для названия вашей компании</v>
      </c>
      <c r="Y4" s="277"/>
      <c r="Z4" s="278"/>
      <c r="AA4" s="279"/>
      <c r="AB4" s="279"/>
    </row>
    <row r="5" s="271" customFormat="true" ht="12.75" hidden="false" customHeight="false" outlineLevel="0" collapsed="false">
      <c r="A5" s="282" t="str">
        <f aca="false">Language!A250</f>
        <v>Контактное лицо</v>
      </c>
      <c r="B5" s="282"/>
      <c r="C5" s="282" t="str">
        <f aca="false">IF(Profi!B5="","",Profi!B5)</f>
        <v> </v>
      </c>
      <c r="D5" s="271" t="str">
        <f aca="false">Design!A3</f>
        <v>поле для адреса вашей компании</v>
      </c>
      <c r="Y5" s="277"/>
      <c r="Z5" s="278"/>
      <c r="AA5" s="279"/>
      <c r="AB5" s="279"/>
    </row>
    <row r="6" s="271" customFormat="true" ht="12.75" hidden="false" customHeight="false" outlineLevel="0" collapsed="false">
      <c r="A6" s="282" t="str">
        <f aca="false">Language!A251</f>
        <v>Менеджер</v>
      </c>
      <c r="B6" s="282"/>
      <c r="C6" s="282" t="str">
        <f aca="false">IF(Profi!B2="","",Profi!B2)</f>
        <v> </v>
      </c>
      <c r="D6" s="284" t="str">
        <f aca="false">Design!A4</f>
        <v>поле для адреса вашей компании</v>
      </c>
      <c r="Y6" s="277"/>
      <c r="Z6" s="278"/>
      <c r="AA6" s="279"/>
      <c r="AB6" s="279"/>
    </row>
    <row r="7" s="271" customFormat="true" ht="12.75" hidden="false" customHeight="false" outlineLevel="0" collapsed="false">
      <c r="A7" s="282" t="str">
        <f aca="false">Language!A252</f>
        <v>Телефон</v>
      </c>
      <c r="B7" s="282"/>
      <c r="C7" s="282" t="str">
        <f aca="false">IF(Profi!B3="","",Profi!B3)</f>
        <v> </v>
      </c>
      <c r="D7" s="283" t="str">
        <f aca="false">Design!A5</f>
        <v>Телефон</v>
      </c>
      <c r="I7" s="271" t="str">
        <f aca="false">Design!B5</f>
        <v>поле для телефона</v>
      </c>
      <c r="Y7" s="277"/>
      <c r="Z7" s="278"/>
      <c r="AA7" s="279"/>
      <c r="AB7" s="279"/>
    </row>
    <row r="8" s="271" customFormat="true" ht="12.75" hidden="false" customHeight="false" outlineLevel="0" collapsed="false">
      <c r="A8" s="282"/>
      <c r="B8" s="282"/>
      <c r="C8" s="282"/>
      <c r="D8" s="271" t="str">
        <f aca="false">Design!A6</f>
        <v>Факс</v>
      </c>
      <c r="I8" s="271" t="str">
        <f aca="false">Design!B6</f>
        <v>поле для телефона</v>
      </c>
      <c r="Y8" s="277"/>
      <c r="Z8" s="278"/>
      <c r="AA8" s="279"/>
      <c r="AB8" s="279"/>
    </row>
    <row r="9" s="271" customFormat="true" ht="12.75" hidden="false" customHeight="false" outlineLevel="0" collapsed="false">
      <c r="A9" s="282" t="str">
        <f aca="false">Language!A253</f>
        <v>Дата расчета</v>
      </c>
      <c r="B9" s="282"/>
      <c r="C9" s="58" t="n">
        <f aca="false">IF(Profi!B7="","",Profi!B7)</f>
        <v>46232.8887205882</v>
      </c>
      <c r="Y9" s="277"/>
      <c r="Z9" s="278"/>
      <c r="AA9" s="279"/>
      <c r="AB9" s="279"/>
    </row>
    <row r="10" s="271" customFormat="true" ht="12.75" hidden="false" customHeight="false" outlineLevel="0" collapsed="false">
      <c r="A10" s="282" t="str">
        <f aca="false">IF('Start!'!G25=Temp!A2,IF('Start!'!G26=Temp!A2,Language!A256,Language!A254),IF('Start!'!G26=Temp!A2,Language!A257,Language!A255))</f>
        <v>Стоимость проекта c НДС</v>
      </c>
      <c r="B10" s="282"/>
      <c r="C10" s="285" t="str">
        <f aca="false">IF(Profi!F2="",Profi!B105,"См. замечания на стр. Config")</f>
        <v>$0</v>
      </c>
      <c r="Y10" s="277"/>
      <c r="Z10" s="278"/>
      <c r="AA10" s="279"/>
      <c r="AB10" s="279"/>
    </row>
    <row r="11" s="271" customFormat="true" ht="12.75" hidden="false" customHeight="false" outlineLevel="0" collapsed="false">
      <c r="A11" s="282" t="str">
        <f aca="false">IF('Start!'!G25=Temp!A2,"",IF('Start!'!G26=Temp!A2,Language!A256,Language!A254))</f>
        <v/>
      </c>
      <c r="B11" s="282"/>
      <c r="C11" s="286" t="str">
        <f aca="false">IF(A11="","",IF(Profi!F2="",Temp!G3&amp;Temp!G4&amp;ROUNDUP(SUM(Offer!J33:J160,#REF!)*1.18,2)&amp;Temp!$G$2,"См. замечания на стр. Config"))</f>
        <v/>
      </c>
      <c r="Y11" s="277"/>
      <c r="Z11" s="278"/>
      <c r="AA11" s="279"/>
      <c r="AB11" s="279"/>
    </row>
    <row r="12" s="271" customFormat="true" ht="12.75" hidden="false" customHeight="false" outlineLevel="0" collapsed="false">
      <c r="C12" s="287" t="str">
        <f aca="false">Language!A258</f>
        <v>Итоговая таблица с расчетами</v>
      </c>
      <c r="D12" s="288"/>
      <c r="I12" s="289" t="str">
        <f aca="false">Language!A259</f>
        <v>Планируемое</v>
      </c>
      <c r="J12" s="289" t="str">
        <f aca="false">Language!A260</f>
        <v>Расчетное</v>
      </c>
      <c r="Y12" s="277"/>
      <c r="Z12" s="278"/>
      <c r="AA12" s="279"/>
      <c r="AB12" s="279"/>
    </row>
    <row r="13" s="271" customFormat="true" ht="12.75" hidden="false" customHeight="false" outlineLevel="0" collapsed="false">
      <c r="C13" s="282" t="str">
        <f aca="false">Language!A261</f>
        <v>Всего абонентов</v>
      </c>
      <c r="D13" s="290"/>
      <c r="I13" s="271" t="n">
        <f aca="false">ROUND(Profi!C111,0)</f>
        <v>0</v>
      </c>
      <c r="J13" s="271" t="n">
        <f aca="false">ROUND(Profi!D111,0)</f>
        <v>0</v>
      </c>
      <c r="Y13" s="277"/>
      <c r="Z13" s="278"/>
      <c r="AA13" s="279"/>
      <c r="AB13" s="279"/>
    </row>
    <row r="14" s="271" customFormat="true" ht="12.75" hidden="false" customHeight="false" outlineLevel="0" collapsed="false">
      <c r="C14" s="291" t="str">
        <f aca="false">Language!A262</f>
        <v>  - из них аналоговых</v>
      </c>
      <c r="I14" s="271" t="n">
        <f aca="false">ROUND(Profi!C112,0)</f>
        <v>0</v>
      </c>
      <c r="J14" s="271" t="n">
        <f aca="false">ROUND(Profi!D112,0)</f>
        <v>0</v>
      </c>
      <c r="Y14" s="277"/>
      <c r="Z14" s="278"/>
      <c r="AA14" s="279"/>
      <c r="AB14" s="279"/>
    </row>
    <row r="15" s="271" customFormat="true" ht="12.75" hidden="false" customHeight="false" outlineLevel="0" collapsed="false">
      <c r="C15" s="291" t="str">
        <f aca="false">Language!A263</f>
        <v>  - из них цифровых</v>
      </c>
      <c r="I15" s="271" t="n">
        <f aca="false">ROUND(Profi!C113,0)</f>
        <v>0</v>
      </c>
      <c r="J15" s="271" t="n">
        <f aca="false">ROUND(Profi!D113,0)</f>
        <v>0</v>
      </c>
      <c r="Y15" s="277"/>
      <c r="Z15" s="278"/>
      <c r="AA15" s="279"/>
      <c r="AB15" s="279"/>
    </row>
    <row r="16" s="271" customFormat="true" ht="12.75" hidden="false" customHeight="false" outlineLevel="0" collapsed="false">
      <c r="C16" s="291" t="str">
        <f aca="false">Language!A264</f>
        <v>  - из них IP</v>
      </c>
      <c r="I16" s="271" t="n">
        <f aca="false">ROUND(Profi!C114,0)</f>
        <v>0</v>
      </c>
      <c r="J16" s="271" t="n">
        <f aca="false">ROUND(Profi!D114,0)</f>
        <v>0</v>
      </c>
      <c r="Y16" s="277"/>
      <c r="Z16" s="278"/>
      <c r="AA16" s="279"/>
      <c r="AB16" s="279"/>
    </row>
    <row r="17" s="271" customFormat="true" ht="12.75" hidden="false" customHeight="false" outlineLevel="0" collapsed="false">
      <c r="C17" s="291" t="str">
        <f aca="false">Language!A265</f>
        <v>  - из них IP Dect</v>
      </c>
      <c r="I17" s="271" t="n">
        <f aca="false">ROUND(Profi!C115,0)</f>
        <v>0</v>
      </c>
      <c r="J17" s="271" t="n">
        <f aca="false">ROUND(Profi!D115,0)</f>
        <v>0</v>
      </c>
      <c r="Y17" s="277"/>
      <c r="Z17" s="278"/>
      <c r="AA17" s="279"/>
      <c r="AB17" s="279"/>
    </row>
    <row r="18" s="271" customFormat="true" ht="12.75" hidden="false" customHeight="false" outlineLevel="0" collapsed="false">
      <c r="C18" s="282" t="str">
        <f aca="false">Language!A266</f>
        <v>Соединительные линии</v>
      </c>
      <c r="D18" s="290"/>
      <c r="Y18" s="277"/>
      <c r="Z18" s="278"/>
      <c r="AA18" s="279"/>
      <c r="AB18" s="279"/>
    </row>
    <row r="19" s="271" customFormat="true" ht="12.75" hidden="false" customHeight="false" outlineLevel="0" collapsed="false">
      <c r="C19" s="291" t="str">
        <f aca="false">Language!A267</f>
        <v>  - аналоговых</v>
      </c>
      <c r="I19" s="271" t="n">
        <f aca="false">ROUND(Profi!C117,0)</f>
        <v>0</v>
      </c>
      <c r="J19" s="271" t="n">
        <f aca="false">ROUND(Profi!D117,0)</f>
        <v>0</v>
      </c>
      <c r="Y19" s="277"/>
      <c r="Z19" s="278"/>
      <c r="AA19" s="279"/>
      <c r="AB19" s="279"/>
    </row>
    <row r="20" s="271" customFormat="true" ht="12.75" hidden="false" customHeight="false" outlineLevel="0" collapsed="false">
      <c r="C20" s="291" t="str">
        <f aca="false">Language!A268</f>
        <v>  - BRI</v>
      </c>
      <c r="I20" s="271" t="n">
        <f aca="false">ROUND(Profi!C118,0)</f>
        <v>0</v>
      </c>
      <c r="J20" s="271" t="n">
        <f aca="false">ROUND(Profi!D118,0)</f>
        <v>0</v>
      </c>
      <c r="Y20" s="277"/>
      <c r="Z20" s="278"/>
      <c r="AA20" s="279"/>
      <c r="AB20" s="279"/>
    </row>
    <row r="21" s="271" customFormat="true" ht="12.75" hidden="false" customHeight="false" outlineLevel="0" collapsed="false">
      <c r="C21" s="291" t="str">
        <f aca="false">Language!A269</f>
        <v>  - PRI</v>
      </c>
      <c r="I21" s="271" t="n">
        <f aca="false">ROUND(Profi!C119,0)</f>
        <v>0</v>
      </c>
      <c r="J21" s="271" t="n">
        <f aca="false">ROUND(Profi!D119,0)</f>
        <v>0</v>
      </c>
      <c r="Y21" s="277"/>
      <c r="Z21" s="278"/>
      <c r="AA21" s="279"/>
      <c r="AB21" s="279"/>
    </row>
    <row r="22" s="271" customFormat="true" ht="12.75" hidden="false" customHeight="false" outlineLevel="0" collapsed="false">
      <c r="C22" s="291" t="str">
        <f aca="false">Language!A270</f>
        <v>  - IP (H.323) - линий</v>
      </c>
      <c r="I22" s="271" t="n">
        <f aca="false">ROUND(Profi!C120,0)</f>
        <v>0</v>
      </c>
      <c r="J22" s="271" t="n">
        <f aca="false">ROUND(Profi!D120,0)</f>
        <v>0</v>
      </c>
      <c r="Y22" s="277"/>
      <c r="Z22" s="278"/>
      <c r="AA22" s="279"/>
      <c r="AB22" s="279"/>
    </row>
    <row r="23" s="271" customFormat="true" ht="12.75" hidden="false" customHeight="false" outlineLevel="0" collapsed="false">
      <c r="C23" s="291" t="str">
        <f aca="false">Language!A271</f>
        <v>  - IP (SIP) - линий</v>
      </c>
      <c r="I23" s="271" t="n">
        <f aca="false">ROUND(Profi!C121,0)</f>
        <v>0</v>
      </c>
      <c r="J23" s="271" t="n">
        <f aca="false">ROUND(Profi!D121,0)</f>
        <v>0</v>
      </c>
      <c r="Y23" s="277"/>
      <c r="Z23" s="278"/>
      <c r="AA23" s="279"/>
      <c r="AB23" s="279"/>
    </row>
    <row r="24" s="271" customFormat="true" ht="12.75" hidden="false" customHeight="false" outlineLevel="0" collapsed="false">
      <c r="C24" s="282" t="str">
        <f aca="false">Language!A272</f>
        <v>Дополнительно</v>
      </c>
      <c r="D24" s="290"/>
      <c r="Y24" s="277"/>
      <c r="Z24" s="278"/>
      <c r="AA24" s="279"/>
      <c r="AB24" s="279"/>
    </row>
    <row r="25" s="271" customFormat="true" ht="12.75" hidden="false" customHeight="false" outlineLevel="0" collapsed="false">
      <c r="C25" s="291" t="str">
        <f aca="false">Language!A273</f>
        <v>Операторы</v>
      </c>
      <c r="I25" s="271" t="n">
        <f aca="false">ROUND(Profi!C123,0)</f>
        <v>0</v>
      </c>
      <c r="J25" s="271" t="n">
        <f aca="false">ROUND(Profi!D123,0)</f>
        <v>0</v>
      </c>
      <c r="Y25" s="277"/>
      <c r="Z25" s="278"/>
      <c r="AA25" s="279"/>
      <c r="AB25" s="279"/>
    </row>
    <row r="26" s="271" customFormat="true" ht="12.75" hidden="false" customHeight="false" outlineLevel="0" collapsed="false">
      <c r="C26" s="291" t="str">
        <f aca="false">Language!A274</f>
        <v>Супервизоры</v>
      </c>
      <c r="I26" s="271" t="n">
        <f aca="false">ROUND(Profi!C124,0)</f>
        <v>0</v>
      </c>
      <c r="J26" s="271" t="n">
        <f aca="false">ROUND(Profi!D124,0)</f>
        <v>0</v>
      </c>
      <c r="Y26" s="277"/>
      <c r="Z26" s="278"/>
      <c r="AA26" s="279"/>
      <c r="AB26" s="279"/>
    </row>
    <row r="27" s="271" customFormat="true" ht="12.75" hidden="false" customHeight="false" outlineLevel="0" collapsed="false">
      <c r="C27" s="291" t="str">
        <f aca="false">Language!A277</f>
        <v>Голосовое меню (одновременных вызовов)</v>
      </c>
      <c r="I27" s="271" t="n">
        <f aca="false">ROUND(Profi!C125,0)</f>
        <v>0</v>
      </c>
      <c r="J27" s="271" t="n">
        <f aca="false">ROUND(Profi!D125,0)</f>
        <v>0</v>
      </c>
      <c r="Y27" s="277"/>
      <c r="Z27" s="278"/>
      <c r="AA27" s="279"/>
      <c r="AB27" s="279"/>
    </row>
    <row r="28" s="271" customFormat="true" ht="12.75" hidden="false" customHeight="false" outlineLevel="0" collapsed="false">
      <c r="C28" s="291"/>
      <c r="Y28" s="277"/>
      <c r="Z28" s="278"/>
      <c r="AA28" s="279"/>
      <c r="AB28" s="279"/>
    </row>
    <row r="29" s="271" customFormat="true" ht="15.75" hidden="false" customHeight="false" outlineLevel="0" collapsed="false">
      <c r="A29" s="292"/>
      <c r="B29" s="292"/>
      <c r="C29" s="286"/>
      <c r="Y29" s="277"/>
      <c r="Z29" s="278"/>
      <c r="AA29" s="279"/>
      <c r="AB29" s="279"/>
    </row>
    <row r="30" s="269" customFormat="true" ht="12.75" hidden="false" customHeight="false" outlineLevel="0" collapsed="false">
      <c r="E30" s="293" t="str">
        <f aca="false">IF('Start!'!$G$26=Temp!$A$2,Language!A440&amp;Temp!$G$4&amp;Temp!$G$3&amp;Temp!$G$2&amp;Language!A443,Language!A293)</f>
        <v>RPL</v>
      </c>
      <c r="F30" s="294"/>
      <c r="G30" s="293" t="str">
        <f aca="false">IF('Start!'!$G$26=Temp!$A$2,Language!A441&amp;Temp!$G$4&amp;Temp!$G$3&amp;Temp!$G$2&amp;Language!A443,Language!A294)</f>
        <v>Закупка</v>
      </c>
      <c r="H30" s="295"/>
      <c r="I30" s="293" t="str">
        <f aca="false">IF('Start!'!$G$26=Temp!$A$2,Language!A442&amp;Temp!$G$4&amp;Temp!$G$3&amp;Temp!$G$2&amp;Language!A443,Language!A295)</f>
        <v>Реализация</v>
      </c>
      <c r="J30" s="295"/>
      <c r="K30" s="293" t="str">
        <f aca="false">Language!A296</f>
        <v>Логистика</v>
      </c>
      <c r="L30" s="295"/>
      <c r="Z30" s="270"/>
      <c r="AA30" s="187"/>
      <c r="AB30" s="187"/>
    </row>
    <row r="31" s="275" customFormat="true" ht="25.5" hidden="false" customHeight="false" outlineLevel="0" collapsed="false">
      <c r="A31" s="296" t="str">
        <f aca="false">Language!A283</f>
        <v>Код товара</v>
      </c>
      <c r="B31" s="296" t="str">
        <f aca="false">Language!A284</f>
        <v>Наименование</v>
      </c>
      <c r="C31" s="296" t="str">
        <f aca="false">Language!A285</f>
        <v>Описание</v>
      </c>
      <c r="D31" s="297" t="str">
        <f aca="false">Language!A286</f>
        <v>Кол- во</v>
      </c>
      <c r="E31" s="297" t="str">
        <f aca="false">IF('Start!'!G26=Temp!A2,Language!A291,IF('Start!'!G25=Temp!A2,Language!$A$289,Language!$A$287))</f>
        <v>Цена с НДС</v>
      </c>
      <c r="F31" s="297" t="str">
        <f aca="false">IF('Start!'!G26=Temp!A2,Language!A292,IF('Start!'!G25=Temp!A2,Language!$A$290,Language!$A$288))</f>
        <v>Стоимость с НДС</v>
      </c>
      <c r="G31" s="297" t="str">
        <f aca="false">IF('Start!'!G26=Temp!A2,Language!A291,IF('Start!'!G25=Temp!A2,Language!$A$289,Language!$A$287))</f>
        <v>Цена с НДС</v>
      </c>
      <c r="H31" s="297" t="str">
        <f aca="false">IF('Start!'!G26=Temp!A2,Language!A292,IF('Start!'!G25=Temp!A2,Language!$A$290,Language!$A$288))</f>
        <v>Стоимость с НДС</v>
      </c>
      <c r="I31" s="297" t="str">
        <f aca="false">IF('Start!'!G26=Temp!A2,Language!A291,IF('Start!'!G25=Temp!A2,Language!$A$289,Language!$A$287))</f>
        <v>Цена с НДС</v>
      </c>
      <c r="J31" s="297" t="str">
        <f aca="false">IF('Start!'!G26=Temp!A2,Language!A292,IF('Start!'!G25=Temp!A2,Language!$A$290,Language!$A$288))</f>
        <v>Стоимость с НДС</v>
      </c>
      <c r="K31" s="297" t="str">
        <f aca="false">Language!A300</f>
        <v>Объем</v>
      </c>
      <c r="L31" s="297" t="str">
        <f aca="false">Language!A301</f>
        <v>Вес</v>
      </c>
      <c r="Y31" s="298"/>
      <c r="Z31" s="299" t="str">
        <f aca="false">Language!A286</f>
        <v>Кол- во</v>
      </c>
      <c r="AA31" s="300"/>
      <c r="AB31" s="300"/>
    </row>
    <row r="32" customFormat="false" ht="12.75" hidden="false" customHeight="false" outlineLevel="0" collapsed="false">
      <c r="A32" s="301" t="str">
        <f aca="false">Language!A387</f>
        <v>Базовый модуль</v>
      </c>
      <c r="B32" s="302"/>
      <c r="C32" s="303"/>
      <c r="D32" s="304"/>
      <c r="E32" s="305"/>
      <c r="F32" s="305"/>
      <c r="G32" s="305"/>
      <c r="H32" s="305"/>
      <c r="I32" s="305"/>
      <c r="J32" s="305"/>
      <c r="K32" s="306"/>
      <c r="L32" s="307"/>
      <c r="Y32" s="308"/>
      <c r="Z32" s="309" t="n">
        <f aca="false">IF(SUM(Z33:Z39)&gt;0,1,0)</f>
        <v>0</v>
      </c>
      <c r="AA32" s="310"/>
    </row>
    <row r="33" customFormat="false" ht="78.75" hidden="false" customHeight="false" outlineLevel="0" collapsed="false">
      <c r="A33" s="311" t="n">
        <v>700417207</v>
      </c>
      <c r="B33" s="312" t="s">
        <v>293</v>
      </c>
      <c r="C33" s="313" t="str">
        <f aca="false">INDEX(Description!C:C,MATCH(A33,Description!A:A,0))</f>
        <v>IP500 Office. Базовый модуль (возможность монтажа в 19" стойку):
- 2-х портовый маршрутизатор 10/100 Mbps; 
- 2x64 порта для организации конференций,
- слот для CF (голосовые сообщения),
- DTE порт, порт для системы открывания/закрывания двери, аудио-порт для подключения внешнего источника для проигрывания музыки,
 - 4 внутренних слота для подключения внутренних карт расширения</v>
      </c>
      <c r="D33" s="314" t="n">
        <f aca="false">Z33</f>
        <v>0</v>
      </c>
      <c r="E33" s="315" t="n">
        <f aca="false">INDEX(Price!D:D,MATCH(A33,Price!B:B,0))*'Start!'!$C$8/IF('Start!'!$G$25=Temp!$A$3,1.18,1)</f>
        <v>404.95</v>
      </c>
      <c r="F33" s="316" t="n">
        <f aca="false">Z33*E33</f>
        <v>0</v>
      </c>
      <c r="G33" s="316" t="n">
        <f aca="false">E33*(1-Profi!$C$100)*'Start!'!$C$8</f>
        <v>364.455</v>
      </c>
      <c r="H33" s="316" t="n">
        <f aca="false">Z33*G33</f>
        <v>0</v>
      </c>
      <c r="I33" s="316" t="n">
        <f aca="false">G33*(1+Profi!$C$106)</f>
        <v>364.455</v>
      </c>
      <c r="J33" s="316" t="n">
        <f aca="false">Z33*I33</f>
        <v>0</v>
      </c>
      <c r="K33" s="317" t="n">
        <f aca="false">IF(ISNA(INDEX('Size&amp;Weight'!C:C,MATCH(AA33,'Size&amp;Weight'!A:A,0))),0,INDEX('Size&amp;Weight'!C:C,MATCH(AA33,'Size&amp;Weight'!A:A,0)))*D33</f>
        <v>0</v>
      </c>
      <c r="L33" s="318" t="n">
        <f aca="false">IF(ISNA(INDEX('Size&amp;Weight'!D:D,MATCH(AA33,'Size&amp;Weight'!A:A,0))),0,INDEX('Size&amp;Weight'!D:D,MATCH(AA33,'Size&amp;Weight'!A:A,0)))*D33</f>
        <v>0</v>
      </c>
      <c r="M33" s="319"/>
      <c r="Y33" s="308"/>
      <c r="Z33" s="320" t="n">
        <f aca="false">Calculate!L372</f>
        <v>0</v>
      </c>
      <c r="AA33" s="310"/>
    </row>
    <row r="34" customFormat="false" ht="22.5" hidden="false" customHeight="false" outlineLevel="0" collapsed="false">
      <c r="A34" s="235" t="n">
        <v>700417488</v>
      </c>
      <c r="B34" s="321" t="s">
        <v>294</v>
      </c>
      <c r="C34" s="322" t="str">
        <f aca="false">INDEX(Description!C:C,MATCH(A34,Description!A:A,0))</f>
        <v>Электронный лицензионный ключ A-LAW - исопльзуется для стран России и СНГ</v>
      </c>
      <c r="D34" s="323" t="n">
        <f aca="false">Z34</f>
        <v>0</v>
      </c>
      <c r="E34" s="324" t="n">
        <f aca="false">INDEX(Price!D:D,MATCH(A34,Price!B:B,0))*'Start!'!$C$8/IF('Start!'!$G$25=Temp!$A$3,1.18,1)</f>
        <v>11.57</v>
      </c>
      <c r="F34" s="325" t="n">
        <f aca="false">Z34*E34</f>
        <v>0</v>
      </c>
      <c r="G34" s="325" t="n">
        <f aca="false">E34*(1-Profi!$C$100)*'Start!'!$C$8</f>
        <v>10.413</v>
      </c>
      <c r="H34" s="325" t="n">
        <f aca="false">Z34*G34</f>
        <v>0</v>
      </c>
      <c r="I34" s="325" t="n">
        <f aca="false">G34*(1+Profi!$C$106)</f>
        <v>10.413</v>
      </c>
      <c r="J34" s="325" t="n">
        <f aca="false">Z34*I34</f>
        <v>0</v>
      </c>
      <c r="K34" s="326" t="n">
        <f aca="false">IF(ISNA(INDEX('Size&amp;Weight'!C:C,MATCH(AA34,'Size&amp;Weight'!A:A,0))),0,INDEX('Size&amp;Weight'!C:C,MATCH(AA34,'Size&amp;Weight'!A:A,0)))*D34</f>
        <v>0</v>
      </c>
      <c r="L34" s="327" t="n">
        <f aca="false">IF(ISNA(INDEX('Size&amp;Weight'!D:D,MATCH(AA34,'Size&amp;Weight'!A:A,0))),0,INDEX('Size&amp;Weight'!D:D,MATCH(AA34,'Size&amp;Weight'!A:A,0)))*D34</f>
        <v>0</v>
      </c>
      <c r="M34" s="319"/>
      <c r="Y34" s="308"/>
      <c r="Z34" s="320" t="n">
        <f aca="false">Calculate!L373</f>
        <v>0</v>
      </c>
      <c r="AA34" s="310"/>
    </row>
    <row r="35" customFormat="false" ht="78.75" hidden="false" customHeight="false" outlineLevel="0" collapsed="false">
      <c r="A35" s="235" t="n">
        <v>700476005</v>
      </c>
      <c r="B35" s="321" t="s">
        <v>297</v>
      </c>
      <c r="C35" s="322" t="str">
        <f aca="false">INDEX(Description!C:C,MATCH(A35,Description!A:A,0))</f>
        <v>IP500v2 Office. Базовый модуль (возможность монтажа в 19" стойку):
- 2-х портовый маршрутизатор 10/100 Mbps; 
- 2x64 порта для организации конференций,
- слот для SD (голосовые сообщения и голосовое меню),
- DTE порт, порт для системы открывания/закрывания двери, аудио-порт для подключения внешнего источника для проигрывания музыки,
- 4 внутренних слота для подключения внутренних карт расширения</v>
      </c>
      <c r="D35" s="323" t="n">
        <f aca="false">Z35</f>
        <v>0</v>
      </c>
      <c r="E35" s="324" t="n">
        <f aca="false">INDEX(Price!D:D,MATCH(A35,Price!B:B,0))*'Start!'!$C$8/IF('Start!'!$G$25=Temp!$A$3,1.18,1)</f>
        <v>376.03</v>
      </c>
      <c r="F35" s="325" t="n">
        <f aca="false">Z35*E35</f>
        <v>0</v>
      </c>
      <c r="G35" s="325" t="n">
        <f aca="false">E35*(1-Profi!$C$100)*'Start!'!$C$8</f>
        <v>338.427</v>
      </c>
      <c r="H35" s="325" t="n">
        <f aca="false">Z35*G35</f>
        <v>0</v>
      </c>
      <c r="I35" s="325" t="n">
        <f aca="false">G35*(1+Profi!$C$106)</f>
        <v>338.427</v>
      </c>
      <c r="J35" s="325" t="n">
        <f aca="false">Z35*I35</f>
        <v>0</v>
      </c>
      <c r="K35" s="326" t="n">
        <f aca="false">IF(ISNA(INDEX('Size&amp;Weight'!C:C,MATCH(AA35,'Size&amp;Weight'!A:A,0))),0,INDEX('Size&amp;Weight'!C:C,MATCH(AA35,'Size&amp;Weight'!A:A,0)))*D35</f>
        <v>0</v>
      </c>
      <c r="L35" s="327" t="n">
        <f aca="false">IF(ISNA(INDEX('Size&amp;Weight'!D:D,MATCH(AA35,'Size&amp;Weight'!A:A,0))),0,INDEX('Size&amp;Weight'!D:D,MATCH(AA35,'Size&amp;Weight'!A:A,0)))*D35</f>
        <v>0</v>
      </c>
      <c r="M35" s="319"/>
      <c r="Y35" s="308"/>
      <c r="Z35" s="320" t="n">
        <f aca="false">Calculate!L376</f>
        <v>0</v>
      </c>
      <c r="AA35" s="265"/>
    </row>
    <row r="36" customFormat="false" ht="45" hidden="false" customHeight="false" outlineLevel="0" collapsed="false">
      <c r="A36" s="235" t="n">
        <v>700479702</v>
      </c>
      <c r="B36" s="321" t="s">
        <v>298</v>
      </c>
      <c r="C36" s="322" t="str">
        <f aca="false">INDEX(Description!C:C,MATCH(A36,Description!A:A,0))</f>
        <v>Катра SD с интегрированным электронным лицензионным ключом, голосовой почтой и голосовым меню на 2 канала без ограничения количества абонентов. Стандарт A-LAW - исопльзуется для стран России и СНГ</v>
      </c>
      <c r="D36" s="323" t="n">
        <f aca="false">Z36</f>
        <v>0</v>
      </c>
      <c r="E36" s="324" t="n">
        <f aca="false">INDEX(Price!D:D,MATCH(A36,Price!B:B,0))*'Start!'!$C$8/IF('Start!'!$G$25=Temp!$A$3,1.18,1)</f>
        <v>28.93</v>
      </c>
      <c r="F36" s="325" t="n">
        <f aca="false">Z36*E36</f>
        <v>0</v>
      </c>
      <c r="G36" s="325" t="n">
        <f aca="false">E36*(1-Profi!$C$100)*'Start!'!$C$8</f>
        <v>26.037</v>
      </c>
      <c r="H36" s="325" t="n">
        <f aca="false">Z36*G36</f>
        <v>0</v>
      </c>
      <c r="I36" s="325" t="n">
        <f aca="false">G36*(1+Profi!$C$106)</f>
        <v>26.037</v>
      </c>
      <c r="J36" s="325" t="n">
        <f aca="false">Z36*I36</f>
        <v>0</v>
      </c>
      <c r="K36" s="326" t="n">
        <f aca="false">IF(ISNA(INDEX('Size&amp;Weight'!C:C,MATCH(AA36,'Size&amp;Weight'!A:A,0))),0,INDEX('Size&amp;Weight'!C:C,MATCH(AA36,'Size&amp;Weight'!A:A,0)))*D36</f>
        <v>0</v>
      </c>
      <c r="L36" s="327" t="n">
        <f aca="false">IF(ISNA(INDEX('Size&amp;Weight'!D:D,MATCH(AA36,'Size&amp;Weight'!A:A,0))),0,INDEX('Size&amp;Weight'!D:D,MATCH(AA36,'Size&amp;Weight'!A:A,0)))*D36</f>
        <v>0</v>
      </c>
      <c r="M36" s="319"/>
      <c r="Y36" s="308"/>
      <c r="Z36" s="320" t="n">
        <f aca="false">Calculate!L377</f>
        <v>0</v>
      </c>
      <c r="AA36" s="265"/>
    </row>
    <row r="37" customFormat="false" ht="22.5" hidden="false" customHeight="false" outlineLevel="0" collapsed="false">
      <c r="A37" s="235" t="n">
        <v>700429202</v>
      </c>
      <c r="B37" s="321" t="s">
        <v>300</v>
      </c>
      <c r="C37" s="322" t="str">
        <f aca="false">INDEX(Description!C:C,MATCH(A37,Description!A:A,0))</f>
        <v>Комплект для монтажа IP500, IP500v2, Digital Station 30, Phone 30 в стойку 19".</v>
      </c>
      <c r="D37" s="323" t="n">
        <f aca="false">Z37</f>
        <v>0</v>
      </c>
      <c r="E37" s="324" t="n">
        <f aca="false">INDEX(Price!D:D,MATCH(A37,Price!B:B,0))*'Start!'!$C$8/IF('Start!'!$G$25=Temp!$A$3,1.18,1)</f>
        <v>34.71</v>
      </c>
      <c r="F37" s="325" t="n">
        <f aca="false">Z37*E37</f>
        <v>0</v>
      </c>
      <c r="G37" s="325" t="n">
        <f aca="false">E37*(1-Profi!$C$100)*'Start!'!$C$8</f>
        <v>31.239</v>
      </c>
      <c r="H37" s="325" t="n">
        <f aca="false">Z37*G37</f>
        <v>0</v>
      </c>
      <c r="I37" s="325" t="n">
        <f aca="false">G37*(1+Profi!$C$106)</f>
        <v>31.239</v>
      </c>
      <c r="J37" s="325" t="n">
        <f aca="false">Z37*I37</f>
        <v>0</v>
      </c>
      <c r="K37" s="326" t="n">
        <f aca="false">IF(ISNA(INDEX('Size&amp;Weight'!C:C,MATCH(AA37,'Size&amp;Weight'!A:A,0))),0,INDEX('Size&amp;Weight'!C:C,MATCH(AA37,'Size&amp;Weight'!A:A,0)))*D37</f>
        <v>0</v>
      </c>
      <c r="L37" s="327" t="n">
        <f aca="false">IF(ISNA(INDEX('Size&amp;Weight'!D:D,MATCH(AA37,'Size&amp;Weight'!A:A,0))),0,INDEX('Size&amp;Weight'!D:D,MATCH(AA37,'Size&amp;Weight'!A:A,0)))*D37</f>
        <v>0</v>
      </c>
      <c r="M37" s="319"/>
      <c r="Y37" s="308"/>
      <c r="Z37" s="320" t="n">
        <f aca="false">Calculate!L379</f>
        <v>0</v>
      </c>
      <c r="AA37" s="310"/>
    </row>
    <row r="38" customFormat="false" ht="23.25" hidden="false" customHeight="true" outlineLevel="0" collapsed="false">
      <c r="A38" s="235" t="n">
        <v>700289762</v>
      </c>
      <c r="B38" s="321" t="s">
        <v>322</v>
      </c>
      <c r="C38" s="322" t="str">
        <f aca="false">INDEX(Description!C:C,MATCH(A38,Description!A:A,0))</f>
        <v>Кабель питания с заземлением - CEE 7/7 для IP500, внешних модулей, IP телефонов и консолей расширения. </v>
      </c>
      <c r="D38" s="323" t="n">
        <f aca="false">Z38</f>
        <v>0</v>
      </c>
      <c r="E38" s="324" t="n">
        <f aca="false">INDEX(Price!D:D,MATCH(A38,Price!B:B,0))*'Start!'!$C$8/IF('Start!'!$G$25=Temp!$A$3,1.18,1)</f>
        <v>8.67</v>
      </c>
      <c r="F38" s="325" t="n">
        <f aca="false">Z38*E38</f>
        <v>0</v>
      </c>
      <c r="G38" s="325" t="n">
        <f aca="false">E38*(1-Profi!$C$100)*'Start!'!$C$8</f>
        <v>7.803</v>
      </c>
      <c r="H38" s="325" t="n">
        <f aca="false">Z38*G38</f>
        <v>0</v>
      </c>
      <c r="I38" s="325" t="n">
        <f aca="false">G38*(1+Profi!$C$106)</f>
        <v>7.803</v>
      </c>
      <c r="J38" s="325" t="n">
        <f aca="false">Z38*I38</f>
        <v>0</v>
      </c>
      <c r="K38" s="326" t="n">
        <f aca="false">IF(ISNA(INDEX('Size&amp;Weight'!C:C,MATCH(AA38,'Size&amp;Weight'!A:A,0))),0,INDEX('Size&amp;Weight'!C:C,MATCH(AA38,'Size&amp;Weight'!A:A,0)))*D38</f>
        <v>0</v>
      </c>
      <c r="L38" s="327" t="n">
        <f aca="false">IF(ISNA(INDEX('Size&amp;Weight'!D:D,MATCH(AA38,'Size&amp;Weight'!A:A,0))),0,INDEX('Size&amp;Weight'!D:D,MATCH(AA38,'Size&amp;Weight'!A:A,0)))*D38</f>
        <v>0</v>
      </c>
      <c r="M38" s="319"/>
      <c r="Y38" s="308"/>
      <c r="Z38" s="320" t="n">
        <f aca="false">Calculate!L322</f>
        <v>0</v>
      </c>
      <c r="AA38" s="310"/>
    </row>
    <row r="39" customFormat="false" ht="22.5" hidden="false" customHeight="false" outlineLevel="0" collapsed="false">
      <c r="A39" s="328" t="n">
        <v>700472889</v>
      </c>
      <c r="B39" s="329" t="s">
        <v>301</v>
      </c>
      <c r="C39" s="330" t="str">
        <f aca="false">INDEX(Description!C:C,MATCH(A39,Description!A:A,0))</f>
        <v>Внутренняя карта расширения.Добавляет 4 дополнительных порта для подключения внешних модулей расширения</v>
      </c>
      <c r="D39" s="331" t="n">
        <f aca="false">Z39</f>
        <v>0</v>
      </c>
      <c r="E39" s="332" t="n">
        <f aca="false">INDEX(Price!D:D,MATCH(A39,Price!B:B,0))*'Start!'!$C$8/IF('Start!'!$G$25=Temp!$A$3,1.18,1)</f>
        <v>572.72</v>
      </c>
      <c r="F39" s="333" t="n">
        <f aca="false">Z39*E39</f>
        <v>0</v>
      </c>
      <c r="G39" s="333" t="n">
        <f aca="false">E39*(1-Profi!$C$100)*'Start!'!$C$8</f>
        <v>515.448</v>
      </c>
      <c r="H39" s="333" t="n">
        <f aca="false">Z39*G39</f>
        <v>0</v>
      </c>
      <c r="I39" s="333" t="n">
        <f aca="false">G39*(1+Profi!$C$106)</f>
        <v>515.448</v>
      </c>
      <c r="J39" s="333" t="n">
        <f aca="false">Z39*I39</f>
        <v>0</v>
      </c>
      <c r="K39" s="334" t="n">
        <f aca="false">IF(ISNA(INDEX('Size&amp;Weight'!C:C,MATCH(AA39,'Size&amp;Weight'!A:A,0))),0,INDEX('Size&amp;Weight'!C:C,MATCH(AA39,'Size&amp;Weight'!A:A,0)))*D39</f>
        <v>0</v>
      </c>
      <c r="L39" s="335" t="n">
        <f aca="false">IF(ISNA(INDEX('Size&amp;Weight'!D:D,MATCH(AA39,'Size&amp;Weight'!A:A,0))),0,INDEX('Size&amp;Weight'!D:D,MATCH(AA39,'Size&amp;Weight'!A:A,0)))*D39</f>
        <v>0</v>
      </c>
      <c r="M39" s="319"/>
      <c r="Y39" s="308"/>
      <c r="Z39" s="320" t="n">
        <f aca="false">Calculate!L380</f>
        <v>0</v>
      </c>
      <c r="AA39" s="310"/>
    </row>
    <row r="40" customFormat="false" ht="12.75" hidden="false" customHeight="false" outlineLevel="0" collapsed="false">
      <c r="A40" s="301" t="str">
        <f aca="false">Language!A388</f>
        <v>Внутренние карты расширения</v>
      </c>
      <c r="B40" s="302"/>
      <c r="C40" s="303"/>
      <c r="D40" s="304"/>
      <c r="E40" s="305"/>
      <c r="F40" s="305"/>
      <c r="G40" s="305"/>
      <c r="H40" s="305"/>
      <c r="I40" s="305"/>
      <c r="J40" s="305"/>
      <c r="K40" s="306"/>
      <c r="L40" s="307"/>
      <c r="M40" s="319"/>
      <c r="Y40" s="308"/>
      <c r="Z40" s="309" t="n">
        <f aca="false">IF(SUM(Z41,Z44,Z46,Z49)&gt;0,1,0)</f>
        <v>0</v>
      </c>
      <c r="AA40" s="310"/>
    </row>
    <row r="41" customFormat="false" ht="12.75" hidden="false" customHeight="false" outlineLevel="0" collapsed="false">
      <c r="A41" s="336" t="str">
        <f aca="false">Language!A389</f>
        <v> - аналоговые абоненты</v>
      </c>
      <c r="B41" s="302"/>
      <c r="C41" s="303"/>
      <c r="D41" s="304"/>
      <c r="E41" s="305"/>
      <c r="F41" s="305"/>
      <c r="G41" s="305"/>
      <c r="H41" s="305"/>
      <c r="I41" s="305"/>
      <c r="J41" s="305"/>
      <c r="K41" s="306"/>
      <c r="L41" s="307"/>
      <c r="M41" s="319"/>
      <c r="Y41" s="308"/>
      <c r="Z41" s="309" t="n">
        <f aca="false">IF(SUM(Z42:Z43)&gt;0,1,0)</f>
        <v>0</v>
      </c>
      <c r="AA41" s="310"/>
    </row>
    <row r="42" customFormat="false" ht="33.75" hidden="false" customHeight="false" outlineLevel="0" collapsed="false">
      <c r="A42" s="311" t="n">
        <v>700431778</v>
      </c>
      <c r="B42" s="312" t="s">
        <v>198</v>
      </c>
      <c r="C42" s="313" t="str">
        <f aca="false">INDEX(Description!C:C,MATCH(A42,Description!A:A,0))</f>
        <v>Внутренняя карта расширения добавляет 2 аналоговых абонентских порта (для любых аналоговых телефонных аппаратов). Максимум 4 шт. на каждый IP Office 500. Лицензии на абонентов не требуются</v>
      </c>
      <c r="D42" s="314" t="n">
        <f aca="false">Z42</f>
        <v>0</v>
      </c>
      <c r="E42" s="315" t="n">
        <f aca="false">INDEX(Price!D:D,MATCH(A42,Price!B:B,0))*'Start!'!$C$8/IF('Start!'!$G$25=Temp!$A$3,1.18,1)</f>
        <v>144.63</v>
      </c>
      <c r="F42" s="316" t="n">
        <f aca="false">Z42*E42</f>
        <v>0</v>
      </c>
      <c r="G42" s="316" t="n">
        <f aca="false">E42*(1-Profi!$C$100)*'Start!'!$C$8</f>
        <v>130.167</v>
      </c>
      <c r="H42" s="316" t="n">
        <f aca="false">Z42*G42</f>
        <v>0</v>
      </c>
      <c r="I42" s="316" t="n">
        <f aca="false">G42*(1+Profi!$C$106)</f>
        <v>130.167</v>
      </c>
      <c r="J42" s="316" t="n">
        <f aca="false">Z42*I42</f>
        <v>0</v>
      </c>
      <c r="K42" s="317" t="n">
        <f aca="false">IF(ISNA(INDEX('Size&amp;Weight'!C:C,MATCH(AA42,'Size&amp;Weight'!A:A,0))),0,INDEX('Size&amp;Weight'!C:C,MATCH(AA42,'Size&amp;Weight'!A:A,0)))*D42</f>
        <v>0</v>
      </c>
      <c r="L42" s="318" t="n">
        <f aca="false">IF(ISNA(INDEX('Size&amp;Weight'!D:D,MATCH(AA42,'Size&amp;Weight'!A:A,0))),0,INDEX('Size&amp;Weight'!D:D,MATCH(AA42,'Size&amp;Weight'!A:A,0)))*D42</f>
        <v>0</v>
      </c>
      <c r="M42" s="319"/>
      <c r="Y42" s="308"/>
      <c r="Z42" s="320" t="n">
        <f aca="false">ROUND(Calculate!L124,0)</f>
        <v>0</v>
      </c>
      <c r="AA42" s="310"/>
    </row>
    <row r="43" customFormat="false" ht="33.75" hidden="false" customHeight="false" outlineLevel="0" collapsed="false">
      <c r="A43" s="328" t="n">
        <v>700417231</v>
      </c>
      <c r="B43" s="329" t="s">
        <v>197</v>
      </c>
      <c r="C43" s="330" t="str">
        <f aca="false">INDEX(Description!C:C,MATCH(A43,Description!A:A,0))</f>
        <v>Внутренняя карта расширения добавляет 8 аналоговых абонентских портов (для любых аналоговых телефонных аппаратов). Максимум 4 шт. на каждый IP Office 500. Лицензии на абонентов не требуются</v>
      </c>
      <c r="D43" s="331" t="n">
        <f aca="false">Z43</f>
        <v>0</v>
      </c>
      <c r="E43" s="332" t="n">
        <f aca="false">INDEX(Price!D:D,MATCH(A43,Price!B:B,0))*'Start!'!$C$8/IF('Start!'!$G$25=Temp!$A$3,1.18,1)</f>
        <v>572.72</v>
      </c>
      <c r="F43" s="333" t="n">
        <f aca="false">Z43*E43</f>
        <v>0</v>
      </c>
      <c r="G43" s="333" t="n">
        <f aca="false">E43*(1-Profi!$C$100)*'Start!'!$C$8</f>
        <v>515.448</v>
      </c>
      <c r="H43" s="333" t="n">
        <f aca="false">Z43*G43</f>
        <v>0</v>
      </c>
      <c r="I43" s="333" t="n">
        <f aca="false">G43*(1+Profi!$C$106)</f>
        <v>515.448</v>
      </c>
      <c r="J43" s="333" t="n">
        <f aca="false">Z43*I43</f>
        <v>0</v>
      </c>
      <c r="K43" s="334" t="n">
        <f aca="false">IF(ISNA(INDEX('Size&amp;Weight'!C:C,MATCH(AA43,'Size&amp;Weight'!A:A,0))),0,INDEX('Size&amp;Weight'!C:C,MATCH(AA43,'Size&amp;Weight'!A:A,0)))*D43</f>
        <v>0</v>
      </c>
      <c r="L43" s="335" t="n">
        <f aca="false">IF(ISNA(INDEX('Size&amp;Weight'!D:D,MATCH(AA43,'Size&amp;Weight'!A:A,0))),0,INDEX('Size&amp;Weight'!D:D,MATCH(AA43,'Size&amp;Weight'!A:A,0)))*D43</f>
        <v>0</v>
      </c>
      <c r="M43" s="319"/>
      <c r="Y43" s="308"/>
      <c r="Z43" s="320" t="n">
        <f aca="false">ROUND(Calculate!L123,0)</f>
        <v>0</v>
      </c>
      <c r="AA43" s="310"/>
    </row>
    <row r="44" customFormat="false" ht="12.75" hidden="false" customHeight="false" outlineLevel="0" collapsed="false">
      <c r="A44" s="336" t="str">
        <f aca="false">Language!A390</f>
        <v> - цифровые абоненты</v>
      </c>
      <c r="B44" s="302"/>
      <c r="C44" s="303"/>
      <c r="D44" s="304"/>
      <c r="E44" s="305"/>
      <c r="F44" s="305"/>
      <c r="G44" s="305"/>
      <c r="H44" s="305"/>
      <c r="I44" s="305"/>
      <c r="J44" s="305"/>
      <c r="K44" s="306"/>
      <c r="L44" s="307"/>
      <c r="Y44" s="308"/>
      <c r="Z44" s="309" t="n">
        <f aca="false">IF(Z45&gt;0,1,0)</f>
        <v>0</v>
      </c>
      <c r="AA44" s="310"/>
    </row>
    <row r="45" customFormat="false" ht="33.75" hidden="false" customHeight="false" outlineLevel="0" collapsed="false">
      <c r="A45" s="337" t="n">
        <v>700417330</v>
      </c>
      <c r="B45" s="338" t="s">
        <v>194</v>
      </c>
      <c r="C45" s="339" t="str">
        <f aca="false">INDEX(Description!C:C,MATCH(A45,Description!A:A,0))</f>
        <v>Внутренняя карта расширения добавляет 8 цифровых абонентских портов (для телефонов серий 24xx , 54xx, 64xx). Максимум 3 шт. на каждый IP Office 500. Лицензии на абонентов не требуются</v>
      </c>
      <c r="D45" s="331" t="n">
        <f aca="false">Z45</f>
        <v>0</v>
      </c>
      <c r="E45" s="340" t="n">
        <f aca="false">INDEX(Price!D:D,MATCH(A45,Price!B:B,0))*'Start!'!$C$8/IF('Start!'!$G$25=Temp!$A$3,1.18,1)</f>
        <v>318.18</v>
      </c>
      <c r="F45" s="341" t="n">
        <f aca="false">Z45*E45</f>
        <v>0</v>
      </c>
      <c r="G45" s="341" t="n">
        <f aca="false">E45*(1-Profi!$C$100)*'Start!'!$C$8</f>
        <v>286.362</v>
      </c>
      <c r="H45" s="341" t="n">
        <f aca="false">Z45*G45</f>
        <v>0</v>
      </c>
      <c r="I45" s="341" t="n">
        <f aca="false">G45*(1+Profi!$C$106)</f>
        <v>286.362</v>
      </c>
      <c r="J45" s="341" t="n">
        <f aca="false">Z45*I45</f>
        <v>0</v>
      </c>
      <c r="K45" s="342" t="n">
        <f aca="false">IF(ISNA(INDEX('Size&amp;Weight'!C:C,MATCH(AA45,'Size&amp;Weight'!A:A,0))),0,INDEX('Size&amp;Weight'!C:C,MATCH(AA45,'Size&amp;Weight'!A:A,0)))*D45</f>
        <v>0</v>
      </c>
      <c r="L45" s="343" t="n">
        <f aca="false">IF(ISNA(INDEX('Size&amp;Weight'!D:D,MATCH(AA45,'Size&amp;Weight'!A:A,0))),0,INDEX('Size&amp;Weight'!D:D,MATCH(AA45,'Size&amp;Weight'!A:A,0)))*D45</f>
        <v>0</v>
      </c>
      <c r="M45" s="319"/>
      <c r="Y45" s="308"/>
      <c r="Z45" s="320" t="n">
        <f aca="false">ROUND(Calculate!L120,0)</f>
        <v>0</v>
      </c>
      <c r="AA45" s="310"/>
    </row>
    <row r="46" customFormat="false" ht="12.75" hidden="false" customHeight="false" outlineLevel="0" collapsed="false">
      <c r="A46" s="336" t="str">
        <f aca="false">Language!A391</f>
        <v> - платы ресурсов IP-телефонии (VCM)</v>
      </c>
      <c r="B46" s="302"/>
      <c r="C46" s="303"/>
      <c r="D46" s="304"/>
      <c r="E46" s="305"/>
      <c r="F46" s="305"/>
      <c r="G46" s="305"/>
      <c r="H46" s="305"/>
      <c r="I46" s="305"/>
      <c r="J46" s="305"/>
      <c r="K46" s="306"/>
      <c r="L46" s="307"/>
      <c r="Y46" s="308"/>
      <c r="Z46" s="309" t="n">
        <f aca="false">IF(SUM(Z47:Z48)&gt;0,1,0)</f>
        <v>0</v>
      </c>
      <c r="AA46" s="310"/>
    </row>
    <row r="47" customFormat="false" ht="33.75" hidden="false" customHeight="false" outlineLevel="0" collapsed="false">
      <c r="A47" s="344" t="n">
        <v>700417389</v>
      </c>
      <c r="B47" s="345" t="s">
        <v>199</v>
      </c>
      <c r="C47" s="346" t="str">
        <f aca="false">INDEX(Description!C:C,MATCH(A47,Description!A:A,0))</f>
        <v>Внутренняя карта расширения. Модуль ресурсов IP-телефонии на 32 канала. Максимум 2 таких модуля на каждый IP Office 500. Для подключения IP-транков и IP телефонов (H.323 и SIP) требуются лицензии.</v>
      </c>
      <c r="D47" s="323" t="n">
        <f aca="false">Z47</f>
        <v>0</v>
      </c>
      <c r="E47" s="347" t="n">
        <f aca="false">INDEX(Price!D:D,MATCH(A47,Price!B:B,0))*'Start!'!$C$8/IF('Start!'!$G$25=Temp!$A$3,1.18,1)</f>
        <v>520.65</v>
      </c>
      <c r="F47" s="348" t="n">
        <f aca="false">Z47*E47</f>
        <v>0</v>
      </c>
      <c r="G47" s="348" t="n">
        <f aca="false">E47*(1-Profi!$C$100)*'Start!'!$C$8</f>
        <v>468.585</v>
      </c>
      <c r="H47" s="348" t="n">
        <f aca="false">Z47*G47</f>
        <v>0</v>
      </c>
      <c r="I47" s="348" t="n">
        <f aca="false">G47*(1+Profi!$C$106)</f>
        <v>468.585</v>
      </c>
      <c r="J47" s="348" t="n">
        <f aca="false">Z47*I47</f>
        <v>0</v>
      </c>
      <c r="K47" s="349" t="n">
        <f aca="false">IF(ISNA(INDEX('Size&amp;Weight'!C:C,MATCH(AA47,'Size&amp;Weight'!A:A,0))),0,INDEX('Size&amp;Weight'!C:C,MATCH(AA47,'Size&amp;Weight'!A:A,0)))*D47</f>
        <v>0</v>
      </c>
      <c r="L47" s="350" t="n">
        <f aca="false">IF(ISNA(INDEX('Size&amp;Weight'!D:D,MATCH(AA47,'Size&amp;Weight'!A:A,0))),0,INDEX('Size&amp;Weight'!D:D,MATCH(AA47,'Size&amp;Weight'!A:A,0)))*D47</f>
        <v>0</v>
      </c>
      <c r="M47" s="319"/>
      <c r="Y47" s="308"/>
      <c r="Z47" s="320" t="n">
        <f aca="false">Calculate!L125</f>
        <v>0</v>
      </c>
      <c r="AA47" s="310"/>
    </row>
    <row r="48" customFormat="false" ht="33.75" hidden="false" customHeight="false" outlineLevel="0" collapsed="false">
      <c r="A48" s="328" t="n">
        <v>700417397</v>
      </c>
      <c r="B48" s="329" t="s">
        <v>200</v>
      </c>
      <c r="C48" s="330" t="str">
        <f aca="false">INDEX(Description!C:C,MATCH(A48,Description!A:A,0))</f>
        <v>Внутренняя карта расширения. Модуль ресурсов IP-телефонии на 64 канала. Максимум 2 таких модуля на каждый IP Office 500. Для подключения IP-транков и IP телефонов (H.323 и SIP) требуются лицензии.</v>
      </c>
      <c r="D48" s="331" t="n">
        <f aca="false">Z48</f>
        <v>0</v>
      </c>
      <c r="E48" s="332" t="n">
        <f aca="false">INDEX(Price!D:D,MATCH(A48,Price!B:B,0))*'Start!'!$C$8/IF('Start!'!$G$25=Temp!$A$3,1.18,1)</f>
        <v>752.05</v>
      </c>
      <c r="F48" s="333" t="n">
        <f aca="false">Z48*E48</f>
        <v>0</v>
      </c>
      <c r="G48" s="333" t="n">
        <f aca="false">E48*(1-Profi!$C$100)*'Start!'!$C$8</f>
        <v>676.845</v>
      </c>
      <c r="H48" s="333" t="n">
        <f aca="false">Z48*G48</f>
        <v>0</v>
      </c>
      <c r="I48" s="333" t="n">
        <f aca="false">G48*(1+Profi!$C$106)</f>
        <v>676.845</v>
      </c>
      <c r="J48" s="333" t="n">
        <f aca="false">Z48*I48</f>
        <v>0</v>
      </c>
      <c r="K48" s="334" t="n">
        <f aca="false">IF(ISNA(INDEX('Size&amp;Weight'!C:C,MATCH(AA48,'Size&amp;Weight'!A:A,0))),0,INDEX('Size&amp;Weight'!C:C,MATCH(AA48,'Size&amp;Weight'!A:A,0)))*D48</f>
        <v>0</v>
      </c>
      <c r="L48" s="335" t="n">
        <f aca="false">IF(ISNA(INDEX('Size&amp;Weight'!D:D,MATCH(AA48,'Size&amp;Weight'!A:A,0))),0,INDEX('Size&amp;Weight'!D:D,MATCH(AA48,'Size&amp;Weight'!A:A,0)))*D48</f>
        <v>0</v>
      </c>
      <c r="M48" s="319"/>
      <c r="Y48" s="308"/>
      <c r="Z48" s="320" t="n">
        <f aca="false">Calculate!L126</f>
        <v>0</v>
      </c>
      <c r="AA48" s="310"/>
    </row>
    <row r="49" customFormat="false" ht="12.75" hidden="false" customHeight="false" outlineLevel="0" collapsed="false">
      <c r="A49" s="336" t="str">
        <f aca="false">Language!A392</f>
        <v> - комбо - платы</v>
      </c>
      <c r="B49" s="302"/>
      <c r="C49" s="303"/>
      <c r="D49" s="304"/>
      <c r="E49" s="305"/>
      <c r="F49" s="305"/>
      <c r="G49" s="305"/>
      <c r="H49" s="305"/>
      <c r="I49" s="305"/>
      <c r="J49" s="305"/>
      <c r="K49" s="306"/>
      <c r="L49" s="307"/>
      <c r="Y49" s="308"/>
      <c r="Z49" s="309" t="n">
        <f aca="false">IF(SUM(Z50:Z51)&gt;0,1,0)</f>
        <v>0</v>
      </c>
      <c r="AA49" s="310"/>
    </row>
    <row r="50" customFormat="false" ht="56.25" hidden="false" customHeight="false" outlineLevel="0" collapsed="false">
      <c r="A50" s="344" t="n">
        <v>700476013</v>
      </c>
      <c r="B50" s="345" t="s">
        <v>190</v>
      </c>
      <c r="C50" s="346" t="str">
        <f aca="false">INDEX(Description!C:C,MATCH(A50,Description!A:A,0))</f>
        <v>Combination Card
- 6 Цифровых портов
- 2 Аналоговых порта
- 4 Аналоговых соединительных линий
- 10 VCM каналов для IP телефонии</v>
      </c>
      <c r="D50" s="323" t="n">
        <f aca="false">Z50</f>
        <v>0</v>
      </c>
      <c r="E50" s="347" t="n">
        <f aca="false">INDEX(Price!D:D,MATCH(A50,Price!B:B,0))*'Start!'!$C$8/IF('Start!'!$G$25=Temp!$A$3,1.18,1)</f>
        <v>347.1</v>
      </c>
      <c r="F50" s="348" t="n">
        <f aca="false">Z50*E50</f>
        <v>0</v>
      </c>
      <c r="G50" s="348" t="n">
        <f aca="false">E50*(1-Profi!$C$100)*'Start!'!$C$8</f>
        <v>312.39</v>
      </c>
      <c r="H50" s="348" t="n">
        <f aca="false">Z50*G50</f>
        <v>0</v>
      </c>
      <c r="I50" s="348" t="n">
        <f aca="false">G50*(1+Profi!$C$106)</f>
        <v>312.39</v>
      </c>
      <c r="J50" s="348" t="n">
        <f aca="false">Z50*I50</f>
        <v>0</v>
      </c>
      <c r="K50" s="349" t="n">
        <f aca="false">IF(ISNA(INDEX('Size&amp;Weight'!C:C,MATCH(AA50,'Size&amp;Weight'!A:A,0))),0,INDEX('Size&amp;Weight'!C:C,MATCH(AA50,'Size&amp;Weight'!A:A,0)))*D50</f>
        <v>0</v>
      </c>
      <c r="L50" s="350" t="n">
        <f aca="false">IF(ISNA(INDEX('Size&amp;Weight'!D:D,MATCH(AA50,'Size&amp;Weight'!A:A,0))),0,INDEX('Size&amp;Weight'!D:D,MATCH(AA50,'Size&amp;Weight'!A:A,0)))*D50</f>
        <v>0</v>
      </c>
      <c r="M50" s="319"/>
      <c r="Y50" s="308"/>
      <c r="Z50" s="320" t="n">
        <f aca="false">ROUND(Calculate!L116,0)</f>
        <v>0</v>
      </c>
      <c r="AA50" s="265"/>
    </row>
    <row r="51" customFormat="false" ht="56.25" hidden="false" customHeight="false" outlineLevel="0" collapsed="false">
      <c r="A51" s="328" t="n">
        <v>700476021</v>
      </c>
      <c r="B51" s="329" t="s">
        <v>191</v>
      </c>
      <c r="C51" s="330" t="str">
        <f aca="false">INDEX(Description!C:C,MATCH(A51,Description!A:A,0))</f>
        <v>Combination Card
- 6 Цифровых портов
- 2 Аналоговых порта
- 4 BRI соединительных линий
- 10 VCM каналов для IP телефонии</v>
      </c>
      <c r="D51" s="331" t="n">
        <f aca="false">Z51</f>
        <v>0</v>
      </c>
      <c r="E51" s="332" t="n">
        <f aca="false">INDEX(Price!D:D,MATCH(A51,Price!B:B,0))*'Start!'!$C$8/IF('Start!'!$G$25=Temp!$A$3,1.18,1)</f>
        <v>347.1</v>
      </c>
      <c r="F51" s="333" t="n">
        <f aca="false">Z51*E51</f>
        <v>0</v>
      </c>
      <c r="G51" s="333" t="n">
        <f aca="false">E51*(1-Profi!$C$100)*'Start!'!$C$8</f>
        <v>312.39</v>
      </c>
      <c r="H51" s="333" t="n">
        <f aca="false">Z51*G51</f>
        <v>0</v>
      </c>
      <c r="I51" s="333" t="n">
        <f aca="false">G51*(1+Profi!$C$106)</f>
        <v>312.39</v>
      </c>
      <c r="J51" s="333" t="n">
        <f aca="false">Z51*I51</f>
        <v>0</v>
      </c>
      <c r="K51" s="334" t="n">
        <f aca="false">IF(ISNA(INDEX('Size&amp;Weight'!C:C,MATCH(AA51,'Size&amp;Weight'!A:A,0))),0,INDEX('Size&amp;Weight'!C:C,MATCH(AA51,'Size&amp;Weight'!A:A,0)))*D51</f>
        <v>0</v>
      </c>
      <c r="L51" s="335" t="n">
        <f aca="false">IF(ISNA(INDEX('Size&amp;Weight'!D:D,MATCH(AA51,'Size&amp;Weight'!A:A,0))),0,INDEX('Size&amp;Weight'!D:D,MATCH(AA51,'Size&amp;Weight'!A:A,0)))*D51</f>
        <v>0</v>
      </c>
      <c r="M51" s="319"/>
      <c r="Y51" s="308"/>
      <c r="Z51" s="320" t="n">
        <f aca="false">ROUND(Calculate!L117,0)</f>
        <v>0</v>
      </c>
      <c r="AA51" s="265"/>
    </row>
    <row r="52" customFormat="false" ht="12.75" hidden="false" customHeight="false" outlineLevel="0" collapsed="false">
      <c r="A52" s="301" t="str">
        <f aca="false">Language!A394</f>
        <v>Внутренние дочерние платы (устанавливаются на карты расширения)</v>
      </c>
      <c r="B52" s="302"/>
      <c r="C52" s="303"/>
      <c r="D52" s="304"/>
      <c r="E52" s="305"/>
      <c r="F52" s="305"/>
      <c r="G52" s="305"/>
      <c r="H52" s="305"/>
      <c r="I52" s="305"/>
      <c r="J52" s="305"/>
      <c r="K52" s="306"/>
      <c r="L52" s="307"/>
      <c r="Y52" s="308"/>
      <c r="Z52" s="309" t="n">
        <f aca="false">IF(SUM(Z53,Z55,Z58)&gt;0,1,0)</f>
        <v>0</v>
      </c>
      <c r="AA52" s="310"/>
    </row>
    <row r="53" customFormat="false" ht="12.75" hidden="false" customHeight="false" outlineLevel="0" collapsed="false">
      <c r="A53" s="351" t="str">
        <f aca="false">Language!A395</f>
        <v> - соединительные линии - аналоговые</v>
      </c>
      <c r="B53" s="352"/>
      <c r="C53" s="353"/>
      <c r="D53" s="354"/>
      <c r="E53" s="355"/>
      <c r="F53" s="355"/>
      <c r="G53" s="355"/>
      <c r="H53" s="355"/>
      <c r="I53" s="355"/>
      <c r="J53" s="355"/>
      <c r="K53" s="356"/>
      <c r="L53" s="357"/>
      <c r="Y53" s="308"/>
      <c r="Z53" s="309" t="n">
        <f aca="false">IF(Z54&gt;0,1,0)</f>
        <v>0</v>
      </c>
      <c r="AA53" s="310"/>
    </row>
    <row r="54" customFormat="false" ht="33.75" hidden="false" customHeight="false" outlineLevel="0" collapsed="false">
      <c r="A54" s="337" t="n">
        <v>700417405</v>
      </c>
      <c r="B54" s="338" t="s">
        <v>201</v>
      </c>
      <c r="C54" s="339" t="str">
        <f aca="false">INDEX(Description!C:C,MATCH(A54,Description!A:A,0))</f>
        <v>Дочерняя плата (устанавливается на внутреннюю карту расширения). Добавляет 4 универсальных аналоговых соединительных линии. В комплект не входит кабель соединительных линий</v>
      </c>
      <c r="D54" s="331" t="n">
        <f aca="false">Z54</f>
        <v>0</v>
      </c>
      <c r="E54" s="340" t="n">
        <f aca="false">INDEX(Price!D:D,MATCH(A54,Price!B:B,0))*'Start!'!$C$8/IF('Start!'!$G$25=Temp!$A$3,1.18,1)</f>
        <v>231.4</v>
      </c>
      <c r="F54" s="341" t="n">
        <f aca="false">Z54*E54</f>
        <v>0</v>
      </c>
      <c r="G54" s="341" t="n">
        <f aca="false">E54*(1-Profi!$C$100)*'Start!'!$C$8</f>
        <v>208.26</v>
      </c>
      <c r="H54" s="341" t="n">
        <f aca="false">Z54*G54</f>
        <v>0</v>
      </c>
      <c r="I54" s="341" t="n">
        <f aca="false">G54*(1+Profi!$C$106)</f>
        <v>208.26</v>
      </c>
      <c r="J54" s="341" t="n">
        <f aca="false">Z54*I54</f>
        <v>0</v>
      </c>
      <c r="K54" s="342" t="n">
        <f aca="false">IF(ISNA(INDEX('Size&amp;Weight'!C:C,MATCH(AA54,'Size&amp;Weight'!A:A,0))),0,INDEX('Size&amp;Weight'!C:C,MATCH(AA54,'Size&amp;Weight'!A:A,0)))*D54</f>
        <v>0</v>
      </c>
      <c r="L54" s="343" t="n">
        <f aca="false">IF(ISNA(INDEX('Size&amp;Weight'!D:D,MATCH(AA54,'Size&amp;Weight'!A:A,0))),0,INDEX('Size&amp;Weight'!D:D,MATCH(AA54,'Size&amp;Weight'!A:A,0)))*D54</f>
        <v>0</v>
      </c>
      <c r="M54" s="319"/>
      <c r="Y54" s="308"/>
      <c r="Z54" s="320" t="n">
        <f aca="false">Calculate!L132</f>
        <v>0</v>
      </c>
      <c r="AA54" s="310"/>
    </row>
    <row r="55" customFormat="false" ht="12.75" hidden="false" customHeight="false" outlineLevel="0" collapsed="false">
      <c r="A55" s="336" t="str">
        <f aca="false">Language!A396</f>
        <v> - соединительные линии - цифровые BRI</v>
      </c>
      <c r="B55" s="302"/>
      <c r="C55" s="303"/>
      <c r="D55" s="304"/>
      <c r="E55" s="305"/>
      <c r="F55" s="305"/>
      <c r="G55" s="305"/>
      <c r="H55" s="305"/>
      <c r="I55" s="305"/>
      <c r="J55" s="305"/>
      <c r="K55" s="306"/>
      <c r="L55" s="307"/>
      <c r="Y55" s="308"/>
      <c r="Z55" s="309" t="n">
        <f aca="false">IF(SUM(Z56:Z57)&gt;0,1,0)</f>
        <v>0</v>
      </c>
      <c r="AA55" s="310"/>
    </row>
    <row r="56" customFormat="false" ht="33.75" hidden="false" customHeight="false" outlineLevel="0" collapsed="false">
      <c r="A56" s="344" t="n">
        <v>700417413</v>
      </c>
      <c r="B56" s="345" t="s">
        <v>203</v>
      </c>
      <c r="C56" s="346" t="str">
        <f aca="false">INDEX(Description!C:C,MATCH(A56,Description!A:A,0))</f>
        <v>Дочерняя плата (устанавливается на внутреннюю карту расширения). Добавляет 2 x ISDN BRI (4 линии) соединительных линий. В комплект не входит кабель соединительных линий</v>
      </c>
      <c r="D56" s="323" t="n">
        <f aca="false">Z56</f>
        <v>0</v>
      </c>
      <c r="E56" s="347" t="n">
        <f aca="false">INDEX(Price!D:D,MATCH(A56,Price!B:B,0))*'Start!'!$C$8/IF('Start!'!$G$25=Temp!$A$3,1.18,1)</f>
        <v>274.78</v>
      </c>
      <c r="F56" s="348" t="n">
        <f aca="false">Z56*E56</f>
        <v>0</v>
      </c>
      <c r="G56" s="348" t="n">
        <f aca="false">E56*(1-Profi!$C$100)*'Start!'!$C$8</f>
        <v>247.302</v>
      </c>
      <c r="H56" s="348" t="n">
        <f aca="false">Z56*G56</f>
        <v>0</v>
      </c>
      <c r="I56" s="348" t="n">
        <f aca="false">G56*(1+Profi!$C$106)</f>
        <v>247.302</v>
      </c>
      <c r="J56" s="348" t="n">
        <f aca="false">Z56*I56</f>
        <v>0</v>
      </c>
      <c r="K56" s="349" t="n">
        <f aca="false">IF(ISNA(INDEX('Size&amp;Weight'!C:C,MATCH(AA56,'Size&amp;Weight'!A:A,0))),0,INDEX('Size&amp;Weight'!C:C,MATCH(AA56,'Size&amp;Weight'!A:A,0)))*D56</f>
        <v>0</v>
      </c>
      <c r="L56" s="350" t="n">
        <f aca="false">IF(ISNA(INDEX('Size&amp;Weight'!D:D,MATCH(AA56,'Size&amp;Weight'!A:A,0))),0,INDEX('Size&amp;Weight'!D:D,MATCH(AA56,'Size&amp;Weight'!A:A,0)))*D56</f>
        <v>0</v>
      </c>
      <c r="M56" s="319"/>
      <c r="Y56" s="308"/>
      <c r="Z56" s="320" t="n">
        <f aca="false">Calculate!L134</f>
        <v>0</v>
      </c>
      <c r="AA56" s="310"/>
    </row>
    <row r="57" customFormat="false" ht="33.75" hidden="false" customHeight="false" outlineLevel="0" collapsed="false">
      <c r="A57" s="328" t="n">
        <v>700417421</v>
      </c>
      <c r="B57" s="329" t="s">
        <v>204</v>
      </c>
      <c r="C57" s="330" t="str">
        <f aca="false">INDEX(Description!C:C,MATCH(A57,Description!A:A,0))</f>
        <v>Дочерняя плата (устанавливается на внутреннюю карту расширения). Добавляет 4 x ISDN BRI (8 линий) соединительных линий. В комплект не входит кабель соединительных линий.</v>
      </c>
      <c r="D57" s="331" t="n">
        <f aca="false">Z57</f>
        <v>0</v>
      </c>
      <c r="E57" s="332" t="n">
        <f aca="false">INDEX(Price!D:D,MATCH(A57,Price!B:B,0))*'Start!'!$C$8/IF('Start!'!$G$25=Temp!$A$3,1.18,1)</f>
        <v>459.9</v>
      </c>
      <c r="F57" s="333" t="n">
        <f aca="false">Z57*E57</f>
        <v>0</v>
      </c>
      <c r="G57" s="333" t="n">
        <f aca="false">E57*(1-Profi!$C$100)*'Start!'!$C$8</f>
        <v>413.91</v>
      </c>
      <c r="H57" s="333" t="n">
        <f aca="false">Z57*G57</f>
        <v>0</v>
      </c>
      <c r="I57" s="333" t="n">
        <f aca="false">G57*(1+Profi!$C$106)</f>
        <v>413.91</v>
      </c>
      <c r="J57" s="333" t="n">
        <f aca="false">Z57*I57</f>
        <v>0</v>
      </c>
      <c r="K57" s="334" t="n">
        <f aca="false">IF(ISNA(INDEX('Size&amp;Weight'!C:C,MATCH(AA57,'Size&amp;Weight'!A:A,0))),0,INDEX('Size&amp;Weight'!C:C,MATCH(AA57,'Size&amp;Weight'!A:A,0)))*D57</f>
        <v>0</v>
      </c>
      <c r="L57" s="335" t="n">
        <f aca="false">IF(ISNA(INDEX('Size&amp;Weight'!D:D,MATCH(AA57,'Size&amp;Weight'!A:A,0))),0,INDEX('Size&amp;Weight'!D:D,MATCH(AA57,'Size&amp;Weight'!A:A,0)))*D57</f>
        <v>0</v>
      </c>
      <c r="M57" s="319"/>
      <c r="Y57" s="308"/>
      <c r="Z57" s="320" t="n">
        <f aca="false">Calculate!L135</f>
        <v>0</v>
      </c>
      <c r="AA57" s="310"/>
    </row>
    <row r="58" customFormat="false" ht="12.75" hidden="false" customHeight="false" outlineLevel="0" collapsed="false">
      <c r="A58" s="336" t="str">
        <f aca="false">Language!A397</f>
        <v> - соединительные линии - цифровые PRI</v>
      </c>
      <c r="B58" s="302"/>
      <c r="C58" s="303"/>
      <c r="D58" s="304"/>
      <c r="E58" s="305"/>
      <c r="F58" s="305"/>
      <c r="G58" s="305"/>
      <c r="H58" s="305"/>
      <c r="I58" s="305"/>
      <c r="J58" s="305"/>
      <c r="K58" s="306"/>
      <c r="L58" s="307"/>
      <c r="Y58" s="308"/>
      <c r="Z58" s="309" t="n">
        <f aca="false">IF(SUM(Z59:Z63)&gt;0,1,0)</f>
        <v>0</v>
      </c>
      <c r="AA58" s="310"/>
    </row>
    <row r="59" customFormat="false" ht="45" hidden="false" customHeight="false" outlineLevel="0" collapsed="false">
      <c r="A59" s="344" t="n">
        <v>700417439</v>
      </c>
      <c r="B59" s="345" t="s">
        <v>205</v>
      </c>
      <c r="C59" s="346" t="str">
        <f aca="false">INDEX(Description!C:C,MATCH(A59,Description!A:A,0))</f>
        <v>Дочерняя плата (устанавливается на внутреннюю карту расширения). Добавляет 1 x ISDN PRI (30 линий) поток соединительных линий.В комплект входит лицензия на 8 каналов. В комплект не входит кабель соединительных линий</v>
      </c>
      <c r="D59" s="323" t="n">
        <f aca="false">Z59</f>
        <v>0</v>
      </c>
      <c r="E59" s="347" t="n">
        <f aca="false">INDEX(Price!D:D,MATCH(A59,Price!B:B,0))*'Start!'!$C$8/IF('Start!'!$G$25=Temp!$A$3,1.18,1)</f>
        <v>549.58</v>
      </c>
      <c r="F59" s="348" t="n">
        <f aca="false">Z59*E59</f>
        <v>0</v>
      </c>
      <c r="G59" s="348" t="n">
        <f aca="false">E59*(1-Profi!$C$100)*'Start!'!$C$8</f>
        <v>494.622</v>
      </c>
      <c r="H59" s="348" t="n">
        <f aca="false">Z59*G59</f>
        <v>0</v>
      </c>
      <c r="I59" s="348" t="n">
        <f aca="false">G59*(1+Profi!$C$106)</f>
        <v>494.622</v>
      </c>
      <c r="J59" s="348" t="n">
        <f aca="false">Z59*I59</f>
        <v>0</v>
      </c>
      <c r="K59" s="349" t="n">
        <f aca="false">IF(ISNA(INDEX('Size&amp;Weight'!C:C,MATCH(AA59,'Size&amp;Weight'!A:A,0))),0,INDEX('Size&amp;Weight'!C:C,MATCH(AA59,'Size&amp;Weight'!A:A,0)))*D59</f>
        <v>0</v>
      </c>
      <c r="L59" s="350" t="n">
        <f aca="false">IF(ISNA(INDEX('Size&amp;Weight'!D:D,MATCH(AA59,'Size&amp;Weight'!A:A,0))),0,INDEX('Size&amp;Weight'!D:D,MATCH(AA59,'Size&amp;Weight'!A:A,0)))*D59</f>
        <v>0</v>
      </c>
      <c r="M59" s="319"/>
      <c r="Y59" s="308"/>
      <c r="Z59" s="320" t="n">
        <f aca="false">Calculate!L136</f>
        <v>0</v>
      </c>
      <c r="AA59" s="310"/>
    </row>
    <row r="60" customFormat="false" ht="45" hidden="false" customHeight="false" outlineLevel="0" collapsed="false">
      <c r="A60" s="235" t="n">
        <v>700417462</v>
      </c>
      <c r="B60" s="321" t="s">
        <v>206</v>
      </c>
      <c r="C60" s="322" t="str">
        <f aca="false">INDEX(Description!C:C,MATCH(A60,Description!A:A,0))</f>
        <v>Дочерняя плата (устанавливается на внутреннюю карту расширения). Добавляет 2 x ISDN PRI (60 линий) потока соединительных линий.В комплект входит лицензия на 8 каналов. В комплект не входит кабель соединительных линий.</v>
      </c>
      <c r="D60" s="323" t="n">
        <f aca="false">Z60</f>
        <v>0</v>
      </c>
      <c r="E60" s="324" t="n">
        <f aca="false">INDEX(Price!D:D,MATCH(A60,Price!B:B,0))*'Start!'!$C$8/IF('Start!'!$G$25=Temp!$A$3,1.18,1)</f>
        <v>919.82</v>
      </c>
      <c r="F60" s="325" t="n">
        <f aca="false">Z60*E60</f>
        <v>0</v>
      </c>
      <c r="G60" s="325" t="n">
        <f aca="false">E60*(1-Profi!$C$100)*'Start!'!$C$8</f>
        <v>827.838</v>
      </c>
      <c r="H60" s="325" t="n">
        <f aca="false">Z60*G60</f>
        <v>0</v>
      </c>
      <c r="I60" s="325" t="n">
        <f aca="false">G60*(1+Profi!$C$106)</f>
        <v>827.838</v>
      </c>
      <c r="J60" s="325" t="n">
        <f aca="false">Z60*I60</f>
        <v>0</v>
      </c>
      <c r="K60" s="326" t="n">
        <f aca="false">IF(ISNA(INDEX('Size&amp;Weight'!C:C,MATCH(AA60,'Size&amp;Weight'!A:A,0))),0,INDEX('Size&amp;Weight'!C:C,MATCH(AA60,'Size&amp;Weight'!A:A,0)))*D60</f>
        <v>0</v>
      </c>
      <c r="L60" s="327" t="n">
        <f aca="false">IF(ISNA(INDEX('Size&amp;Weight'!D:D,MATCH(AA60,'Size&amp;Weight'!A:A,0))),0,INDEX('Size&amp;Weight'!D:D,MATCH(AA60,'Size&amp;Weight'!A:A,0)))*D60</f>
        <v>0</v>
      </c>
      <c r="M60" s="319"/>
      <c r="Y60" s="308"/>
      <c r="Z60" s="320" t="n">
        <f aca="false">Calculate!L137</f>
        <v>0</v>
      </c>
      <c r="AA60" s="310"/>
    </row>
    <row r="61" customFormat="false" ht="12.75" hidden="false" customHeight="false" outlineLevel="0" collapsed="false">
      <c r="A61" s="235" t="n">
        <v>215183</v>
      </c>
      <c r="B61" s="321" t="s">
        <v>207</v>
      </c>
      <c r="C61" s="322" t="str">
        <f aca="false">INDEX(Description!C:C,MATCH(A61,Description!A:A,0))</f>
        <v>Лицензия на 2 B - канала для плат ISDN PRI</v>
      </c>
      <c r="D61" s="323" t="n">
        <f aca="false">Z61</f>
        <v>0</v>
      </c>
      <c r="E61" s="324" t="n">
        <f aca="false">INDEX(Price!D:D,MATCH(A61,Price!B:B,0))*'Start!'!$C$8/IF('Start!'!$G$25=Temp!$A$3,1.18,1)</f>
        <v>52.07</v>
      </c>
      <c r="F61" s="325" t="n">
        <f aca="false">Z61*E61</f>
        <v>0</v>
      </c>
      <c r="G61" s="325" t="n">
        <f aca="false">E61*(1-Profi!$C$100)*'Start!'!$C$8</f>
        <v>46.863</v>
      </c>
      <c r="H61" s="325" t="n">
        <f aca="false">Z61*G61</f>
        <v>0</v>
      </c>
      <c r="I61" s="325" t="n">
        <f aca="false">G61*(1+Profi!$C$106)</f>
        <v>46.863</v>
      </c>
      <c r="J61" s="325" t="n">
        <f aca="false">Z61*I61</f>
        <v>0</v>
      </c>
      <c r="K61" s="326" t="n">
        <f aca="false">IF(ISNA(INDEX('Size&amp;Weight'!C:C,MATCH(AA61,'Size&amp;Weight'!A:A,0))),0,INDEX('Size&amp;Weight'!C:C,MATCH(AA61,'Size&amp;Weight'!A:A,0)))*D61</f>
        <v>0</v>
      </c>
      <c r="L61" s="327" t="n">
        <f aca="false">IF(ISNA(INDEX('Size&amp;Weight'!D:D,MATCH(AA61,'Size&amp;Weight'!A:A,0))),0,INDEX('Size&amp;Weight'!D:D,MATCH(AA61,'Size&amp;Weight'!A:A,0)))*D61</f>
        <v>0</v>
      </c>
      <c r="M61" s="319"/>
      <c r="Y61" s="308"/>
      <c r="Z61" s="320" t="n">
        <f aca="false">Calculate!L138</f>
        <v>0</v>
      </c>
      <c r="AA61" s="310"/>
    </row>
    <row r="62" customFormat="false" ht="12.75" hidden="false" customHeight="false" outlineLevel="0" collapsed="false">
      <c r="A62" s="235" t="n">
        <v>215184</v>
      </c>
      <c r="B62" s="321" t="s">
        <v>208</v>
      </c>
      <c r="C62" s="322" t="str">
        <f aca="false">INDEX(Description!C:C,MATCH(A62,Description!A:A,0))</f>
        <v>Лицензия на 8 B - каналов для плат ISDN PRI</v>
      </c>
      <c r="D62" s="323" t="n">
        <f aca="false">Z62</f>
        <v>0</v>
      </c>
      <c r="E62" s="324" t="n">
        <f aca="false">INDEX(Price!D:D,MATCH(A62,Price!B:B,0))*'Start!'!$C$8/IF('Start!'!$G$25=Temp!$A$3,1.18,1)</f>
        <v>161.98</v>
      </c>
      <c r="F62" s="325" t="n">
        <f aca="false">Z62*E62</f>
        <v>0</v>
      </c>
      <c r="G62" s="325" t="n">
        <f aca="false">E62*(1-Profi!$C$100)*'Start!'!$C$8</f>
        <v>145.782</v>
      </c>
      <c r="H62" s="325" t="n">
        <f aca="false">Z62*G62</f>
        <v>0</v>
      </c>
      <c r="I62" s="325" t="n">
        <f aca="false">G62*(1+Profi!$C$106)</f>
        <v>145.782</v>
      </c>
      <c r="J62" s="325" t="n">
        <f aca="false">Z62*I62</f>
        <v>0</v>
      </c>
      <c r="K62" s="326" t="n">
        <f aca="false">IF(ISNA(INDEX('Size&amp;Weight'!C:C,MATCH(AA62,'Size&amp;Weight'!A:A,0))),0,INDEX('Size&amp;Weight'!C:C,MATCH(AA62,'Size&amp;Weight'!A:A,0)))*D62</f>
        <v>0</v>
      </c>
      <c r="L62" s="327" t="n">
        <f aca="false">IF(ISNA(INDEX('Size&amp;Weight'!D:D,MATCH(AA62,'Size&amp;Weight'!A:A,0))),0,INDEX('Size&amp;Weight'!D:D,MATCH(AA62,'Size&amp;Weight'!A:A,0)))*D62</f>
        <v>0</v>
      </c>
      <c r="M62" s="319"/>
      <c r="Y62" s="308"/>
      <c r="Z62" s="320" t="n">
        <f aca="false">Calculate!L139</f>
        <v>0</v>
      </c>
      <c r="AA62" s="310"/>
    </row>
    <row r="63" customFormat="false" ht="12.75" hidden="false" customHeight="false" outlineLevel="0" collapsed="false">
      <c r="A63" s="328" t="n">
        <v>215185</v>
      </c>
      <c r="B63" s="329" t="s">
        <v>209</v>
      </c>
      <c r="C63" s="330" t="str">
        <f aca="false">INDEX(Description!C:C,MATCH(A63,Description!A:A,0))</f>
        <v>Лицензия на 22 B - каналов для плат ISDN PRI</v>
      </c>
      <c r="D63" s="331" t="n">
        <f aca="false">Z63</f>
        <v>0</v>
      </c>
      <c r="E63" s="332" t="n">
        <f aca="false">INDEX(Price!D:D,MATCH(A63,Price!B:B,0))*'Start!'!$C$8/IF('Start!'!$G$25=Temp!$A$3,1.18,1)</f>
        <v>347.1</v>
      </c>
      <c r="F63" s="333" t="n">
        <f aca="false">Z63*E63</f>
        <v>0</v>
      </c>
      <c r="G63" s="333" t="n">
        <f aca="false">E63*(1-Profi!$C$100)*'Start!'!$C$8</f>
        <v>312.39</v>
      </c>
      <c r="H63" s="333" t="n">
        <f aca="false">Z63*G63</f>
        <v>0</v>
      </c>
      <c r="I63" s="333" t="n">
        <f aca="false">G63*(1+Profi!$C$106)</f>
        <v>312.39</v>
      </c>
      <c r="J63" s="333" t="n">
        <f aca="false">Z63*I63</f>
        <v>0</v>
      </c>
      <c r="K63" s="334" t="n">
        <f aca="false">IF(ISNA(INDEX('Size&amp;Weight'!C:C,MATCH(AA63,'Size&amp;Weight'!A:A,0))),0,INDEX('Size&amp;Weight'!C:C,MATCH(AA63,'Size&amp;Weight'!A:A,0)))*D63</f>
        <v>0</v>
      </c>
      <c r="L63" s="335" t="n">
        <f aca="false">IF(ISNA(INDEX('Size&amp;Weight'!D:D,MATCH(AA63,'Size&amp;Weight'!A:A,0))),0,INDEX('Size&amp;Weight'!D:D,MATCH(AA63,'Size&amp;Weight'!A:A,0)))*D63</f>
        <v>0</v>
      </c>
      <c r="M63" s="319"/>
      <c r="Y63" s="308"/>
      <c r="Z63" s="320" t="n">
        <f aca="false">Calculate!L140</f>
        <v>0</v>
      </c>
      <c r="AA63" s="310"/>
    </row>
    <row r="64" customFormat="false" ht="12.75" hidden="false" customHeight="false" outlineLevel="0" collapsed="false">
      <c r="A64" s="301" t="str">
        <f aca="false">Language!A398</f>
        <v>Внешние модули</v>
      </c>
      <c r="B64" s="302"/>
      <c r="C64" s="303"/>
      <c r="D64" s="304"/>
      <c r="E64" s="305"/>
      <c r="F64" s="305"/>
      <c r="G64" s="305"/>
      <c r="H64" s="305"/>
      <c r="I64" s="305"/>
      <c r="J64" s="305"/>
      <c r="K64" s="306"/>
      <c r="L64" s="307"/>
      <c r="Y64" s="308"/>
      <c r="Z64" s="309" t="n">
        <f aca="false">IF(SUM(Z65,Z68,Z71)&gt;0,1,0)</f>
        <v>0</v>
      </c>
      <c r="AA64" s="310"/>
    </row>
    <row r="65" customFormat="false" ht="12.75" hidden="false" customHeight="false" outlineLevel="0" collapsed="false">
      <c r="A65" s="336" t="str">
        <f aca="false">Language!A390</f>
        <v> - цифровые абоненты</v>
      </c>
      <c r="B65" s="302"/>
      <c r="C65" s="303"/>
      <c r="D65" s="304"/>
      <c r="E65" s="305"/>
      <c r="F65" s="305"/>
      <c r="G65" s="305"/>
      <c r="H65" s="305"/>
      <c r="I65" s="305"/>
      <c r="J65" s="305"/>
      <c r="K65" s="306"/>
      <c r="L65" s="307"/>
      <c r="Y65" s="308"/>
      <c r="Z65" s="309" t="n">
        <f aca="false">IF(SUM(Z66:Z67)&gt;0,1,0)</f>
        <v>0</v>
      </c>
      <c r="AA65" s="310"/>
    </row>
    <row r="66" customFormat="false" ht="45" hidden="false" customHeight="false" outlineLevel="0" collapsed="false">
      <c r="A66" s="344" t="n">
        <v>700426216</v>
      </c>
      <c r="B66" s="345" t="s">
        <v>192</v>
      </c>
      <c r="C66" s="346" t="str">
        <f aca="false">INDEX(Description!C:C,MATCH(A66,Description!A:A,0))</f>
        <v>Внешний модуль расширения. Добавляет 30 дополнительных цифровых абонентских портов, для телефонов серий 24 , 54, 64. В комплект не входит кабель питания и комплект для монтажа в стойку. Лицензии на абонентов не требуются</v>
      </c>
      <c r="D66" s="323" t="n">
        <f aca="false">Z66</f>
        <v>0</v>
      </c>
      <c r="E66" s="347" t="n">
        <f aca="false">INDEX(Price!D:D,MATCH(A66,Price!B:B,0))*'Start!'!$C$8/IF('Start!'!$G$25=Temp!$A$3,1.18,1)</f>
        <v>2180.95</v>
      </c>
      <c r="F66" s="348" t="n">
        <f aca="false">Z66*E66</f>
        <v>0</v>
      </c>
      <c r="G66" s="348" t="n">
        <f aca="false">E66*(1-Profi!$C$100)*'Start!'!$C$8</f>
        <v>1962.855</v>
      </c>
      <c r="H66" s="348" t="n">
        <f aca="false">Z66*G66</f>
        <v>0</v>
      </c>
      <c r="I66" s="348" t="n">
        <f aca="false">G66*(1+Profi!$C$106)</f>
        <v>1962.855</v>
      </c>
      <c r="J66" s="348" t="n">
        <f aca="false">Z66*I66</f>
        <v>0</v>
      </c>
      <c r="K66" s="349" t="n">
        <f aca="false">IF(ISNA(INDEX('Size&amp;Weight'!C:C,MATCH(AA66,'Size&amp;Weight'!A:A,0))),0,INDEX('Size&amp;Weight'!C:C,MATCH(AA66,'Size&amp;Weight'!A:A,0)))*D66</f>
        <v>0</v>
      </c>
      <c r="L66" s="350" t="n">
        <f aca="false">IF(ISNA(INDEX('Size&amp;Weight'!D:D,MATCH(AA66,'Size&amp;Weight'!A:A,0))),0,INDEX('Size&amp;Weight'!D:D,MATCH(AA66,'Size&amp;Weight'!A:A,0)))*D66</f>
        <v>0</v>
      </c>
      <c r="M66" s="319"/>
      <c r="Y66" s="308"/>
      <c r="Z66" s="320" t="n">
        <f aca="false">ROUND(Calculate!L118,0)</f>
        <v>0</v>
      </c>
      <c r="AA66" s="310"/>
    </row>
    <row r="67" customFormat="false" ht="45" hidden="false" customHeight="false" outlineLevel="0" collapsed="false">
      <c r="A67" s="328" t="n">
        <v>700449499</v>
      </c>
      <c r="B67" s="329" t="s">
        <v>193</v>
      </c>
      <c r="C67" s="330" t="str">
        <f aca="false">INDEX(Description!C:C,MATCH(A67,Description!A:A,0))</f>
        <v>Внешний модуль расширения. Добавляет 16 дополнительных цифровых абонентских портов, для телефонов серий 24 , 54, 64. В комплект не входит кабель питания и комплект для монтажа в стойку. Лицензии на абонентов не требуются</v>
      </c>
      <c r="D67" s="331" t="n">
        <f aca="false">Z67</f>
        <v>0</v>
      </c>
      <c r="E67" s="332" t="n">
        <f aca="false">INDEX(Price!D:D,MATCH(A67,Price!B:B,0))*'Start!'!$C$8/IF('Start!'!$G$25=Temp!$A$3,1.18,1)</f>
        <v>1325.34</v>
      </c>
      <c r="F67" s="333" t="n">
        <f aca="false">Z67*E67</f>
        <v>0</v>
      </c>
      <c r="G67" s="333" t="n">
        <f aca="false">E67*(1-Profi!$C$100)*'Start!'!$C$8</f>
        <v>1192.806</v>
      </c>
      <c r="H67" s="333" t="n">
        <f aca="false">Z67*G67</f>
        <v>0</v>
      </c>
      <c r="I67" s="333" t="n">
        <f aca="false">G67*(1+Profi!$C$106)</f>
        <v>1192.806</v>
      </c>
      <c r="J67" s="333" t="n">
        <f aca="false">Z67*I67</f>
        <v>0</v>
      </c>
      <c r="K67" s="334" t="n">
        <f aca="false">IF(ISNA(INDEX('Size&amp;Weight'!C:C,MATCH(AA67,'Size&amp;Weight'!A:A,0))),0,INDEX('Size&amp;Weight'!C:C,MATCH(AA67,'Size&amp;Weight'!A:A,0)))*D67</f>
        <v>0</v>
      </c>
      <c r="L67" s="335" t="n">
        <f aca="false">IF(ISNA(INDEX('Size&amp;Weight'!D:D,MATCH(AA67,'Size&amp;Weight'!A:A,0))),0,INDEX('Size&amp;Weight'!D:D,MATCH(AA67,'Size&amp;Weight'!A:A,0)))*D67</f>
        <v>0</v>
      </c>
      <c r="M67" s="319"/>
      <c r="Y67" s="308"/>
      <c r="Z67" s="320" t="n">
        <f aca="false">ROUND(Calculate!L119,0)</f>
        <v>0</v>
      </c>
      <c r="AA67" s="310"/>
    </row>
    <row r="68" customFormat="false" ht="12.75" hidden="false" customHeight="false" outlineLevel="0" collapsed="false">
      <c r="A68" s="336" t="str">
        <f aca="false">Language!A389</f>
        <v> - аналоговые абоненты</v>
      </c>
      <c r="B68" s="302"/>
      <c r="C68" s="303"/>
      <c r="D68" s="304"/>
      <c r="E68" s="305"/>
      <c r="F68" s="305"/>
      <c r="G68" s="305"/>
      <c r="H68" s="305"/>
      <c r="I68" s="305"/>
      <c r="J68" s="305"/>
      <c r="K68" s="306"/>
      <c r="L68" s="307"/>
      <c r="Y68" s="308"/>
      <c r="Z68" s="309" t="n">
        <f aca="false">IF(SUM(Z69,Z70)&gt;0,1,0)</f>
        <v>0</v>
      </c>
      <c r="AA68" s="310"/>
    </row>
    <row r="69" customFormat="false" ht="33.75" hidden="false" customHeight="false" outlineLevel="0" collapsed="false">
      <c r="A69" s="344" t="n">
        <v>700426224</v>
      </c>
      <c r="B69" s="345" t="s">
        <v>195</v>
      </c>
      <c r="C69" s="346" t="str">
        <f aca="false">INDEX(Description!C:C,MATCH(A69,Description!A:A,0))</f>
        <v>Внешний модуль расширения. Добавляет 30 аналоговых портов. В комплект не входит кабель питания и комплект для монтажа в стойку. Лицензии на абонентов не требуются</v>
      </c>
      <c r="D69" s="323" t="n">
        <f aca="false">Z69</f>
        <v>0</v>
      </c>
      <c r="E69" s="347" t="n">
        <f aca="false">INDEX(Price!D:D,MATCH(A69,Price!B:B,0))*'Start!'!$C$8/IF('Start!'!$G$25=Temp!$A$3,1.18,1)</f>
        <v>2311.1</v>
      </c>
      <c r="F69" s="348" t="n">
        <f aca="false">Z69*E69</f>
        <v>0</v>
      </c>
      <c r="G69" s="348" t="n">
        <f aca="false">E69*(1-Profi!$C$100)*'Start!'!$C$8</f>
        <v>2079.99</v>
      </c>
      <c r="H69" s="348" t="n">
        <f aca="false">Z69*G69</f>
        <v>0</v>
      </c>
      <c r="I69" s="348" t="n">
        <f aca="false">G69*(1+Profi!$C$106)</f>
        <v>2079.99</v>
      </c>
      <c r="J69" s="348" t="n">
        <f aca="false">Z69*I69</f>
        <v>0</v>
      </c>
      <c r="K69" s="349" t="n">
        <f aca="false">IF(ISNA(INDEX('Size&amp;Weight'!C:C,MATCH(AA69,'Size&amp;Weight'!A:A,0))),0,INDEX('Size&amp;Weight'!C:C,MATCH(AA69,'Size&amp;Weight'!A:A,0)))*D69</f>
        <v>0</v>
      </c>
      <c r="L69" s="350" t="n">
        <f aca="false">IF(ISNA(INDEX('Size&amp;Weight'!D:D,MATCH(AA69,'Size&amp;Weight'!A:A,0))),0,INDEX('Size&amp;Weight'!D:D,MATCH(AA69,'Size&amp;Weight'!A:A,0)))*D69</f>
        <v>0</v>
      </c>
      <c r="M69" s="319"/>
      <c r="Y69" s="308"/>
      <c r="Z69" s="320" t="n">
        <f aca="false">ROUND(Calculate!L121,0)</f>
        <v>0</v>
      </c>
      <c r="AA69" s="310"/>
    </row>
    <row r="70" customFormat="false" ht="33.75" hidden="false" customHeight="false" outlineLevel="0" collapsed="false">
      <c r="A70" s="328" t="n">
        <v>700449507</v>
      </c>
      <c r="B70" s="329" t="s">
        <v>196</v>
      </c>
      <c r="C70" s="330" t="str">
        <f aca="false">INDEX(Description!C:C,MATCH(A70,Description!A:A,0))</f>
        <v>Внешний модуль расширения. Добавляет 16 аналоговых портов. В комплект не входит кабель питания и комплект для монтажа в стойку. Лицензии на абонентов не требуются</v>
      </c>
      <c r="D70" s="331" t="n">
        <f aca="false">Z70</f>
        <v>0</v>
      </c>
      <c r="E70" s="332" t="n">
        <f aca="false">INDEX(Price!D:D,MATCH(A70,Price!B:B,0))*'Start!'!$C$8/IF('Start!'!$G$25=Temp!$A$3,1.18,1)</f>
        <v>1533.6</v>
      </c>
      <c r="F70" s="333" t="n">
        <f aca="false">Z70*E70</f>
        <v>0</v>
      </c>
      <c r="G70" s="333" t="n">
        <f aca="false">E70*(1-Profi!$C$100)*'Start!'!$C$8</f>
        <v>1380.24</v>
      </c>
      <c r="H70" s="333" t="n">
        <f aca="false">Z70*G70</f>
        <v>0</v>
      </c>
      <c r="I70" s="333" t="n">
        <f aca="false">G70*(1+Profi!$C$106)</f>
        <v>1380.24</v>
      </c>
      <c r="J70" s="333" t="n">
        <f aca="false">Z70*I70</f>
        <v>0</v>
      </c>
      <c r="K70" s="334" t="n">
        <f aca="false">IF(ISNA(INDEX('Size&amp;Weight'!C:C,MATCH(AA70,'Size&amp;Weight'!A:A,0))),0,INDEX('Size&amp;Weight'!C:C,MATCH(AA70,'Size&amp;Weight'!A:A,0)))*D70</f>
        <v>0</v>
      </c>
      <c r="L70" s="335" t="n">
        <f aca="false">IF(ISNA(INDEX('Size&amp;Weight'!D:D,MATCH(AA70,'Size&amp;Weight'!A:A,0))),0,INDEX('Size&amp;Weight'!D:D,MATCH(AA70,'Size&amp;Weight'!A:A,0)))*D70</f>
        <v>0</v>
      </c>
      <c r="M70" s="319"/>
      <c r="Y70" s="308"/>
      <c r="Z70" s="320" t="n">
        <f aca="false">ROUND(Calculate!L122,0)</f>
        <v>0</v>
      </c>
      <c r="AA70" s="310"/>
    </row>
    <row r="71" customFormat="false" ht="12.75" hidden="false" customHeight="false" outlineLevel="0" collapsed="false">
      <c r="A71" s="336" t="str">
        <f aca="false">Language!A399</f>
        <v> - соединительные линии</v>
      </c>
      <c r="B71" s="302"/>
      <c r="C71" s="303"/>
      <c r="D71" s="304"/>
      <c r="E71" s="305"/>
      <c r="F71" s="305"/>
      <c r="G71" s="305"/>
      <c r="H71" s="305"/>
      <c r="I71" s="305"/>
      <c r="J71" s="305"/>
      <c r="K71" s="306"/>
      <c r="L71" s="307"/>
      <c r="Y71" s="308"/>
      <c r="Z71" s="309" t="n">
        <f aca="false">IF(Z72&gt;0,1,0)</f>
        <v>0</v>
      </c>
      <c r="AA71" s="310"/>
    </row>
    <row r="72" customFormat="false" ht="22.5" hidden="false" customHeight="false" outlineLevel="0" collapsed="false">
      <c r="A72" s="337" t="n">
        <v>700449473</v>
      </c>
      <c r="B72" s="338" t="s">
        <v>202</v>
      </c>
      <c r="C72" s="339" t="str">
        <f aca="false">INDEX(Description!C:C,MATCH(A72,Description!A:A,0))</f>
        <v>Добавляет 16 аналоговых соединительных линий, плюс 2 порта аварийной коммутации. В комплект не входит кабель питания</v>
      </c>
      <c r="D72" s="331" t="n">
        <f aca="false">Z72</f>
        <v>0</v>
      </c>
      <c r="E72" s="340" t="n">
        <f aca="false">INDEX(Price!D:D,MATCH(A72,Price!B:B,0))*'Start!'!$C$8/IF('Start!'!$G$25=Temp!$A$3,1.18,1)</f>
        <v>1446.25</v>
      </c>
      <c r="F72" s="341" t="n">
        <f aca="false">Z72*E72</f>
        <v>0</v>
      </c>
      <c r="G72" s="341" t="n">
        <f aca="false">E72*(1-Profi!$C$100)*'Start!'!$C$8</f>
        <v>1301.625</v>
      </c>
      <c r="H72" s="341" t="n">
        <f aca="false">Z72*G72</f>
        <v>0</v>
      </c>
      <c r="I72" s="341" t="n">
        <f aca="false">G72*(1+Profi!$C$106)</f>
        <v>1301.625</v>
      </c>
      <c r="J72" s="341" t="n">
        <f aca="false">Z72*I72</f>
        <v>0</v>
      </c>
      <c r="K72" s="342" t="n">
        <f aca="false">IF(ISNA(INDEX('Size&amp;Weight'!C:C,MATCH(AA72,'Size&amp;Weight'!A:A,0))),0,INDEX('Size&amp;Weight'!C:C,MATCH(AA72,'Size&amp;Weight'!A:A,0)))*D72</f>
        <v>0</v>
      </c>
      <c r="L72" s="343" t="n">
        <f aca="false">IF(ISNA(INDEX('Size&amp;Weight'!D:D,MATCH(AA72,'Size&amp;Weight'!A:A,0))),0,INDEX('Size&amp;Weight'!D:D,MATCH(AA72,'Size&amp;Weight'!A:A,0)))*D72</f>
        <v>0</v>
      </c>
      <c r="M72" s="319"/>
      <c r="Y72" s="308"/>
      <c r="Z72" s="320" t="n">
        <f aca="false">ROUND(Calculate!L133,0)</f>
        <v>0</v>
      </c>
      <c r="AA72" s="310"/>
    </row>
    <row r="73" customFormat="false" ht="12.75" hidden="false" customHeight="false" outlineLevel="0" collapsed="false">
      <c r="A73" s="301" t="str">
        <f aca="false">Language!A400</f>
        <v>Лицензии общесистемные</v>
      </c>
      <c r="B73" s="302"/>
      <c r="C73" s="303"/>
      <c r="D73" s="304"/>
      <c r="E73" s="305"/>
      <c r="F73" s="305"/>
      <c r="G73" s="305"/>
      <c r="H73" s="305"/>
      <c r="I73" s="305"/>
      <c r="J73" s="305"/>
      <c r="K73" s="306"/>
      <c r="L73" s="307"/>
      <c r="Y73" s="308"/>
      <c r="Z73" s="309" t="n">
        <f aca="false">IF(SUM(Z74,Z76,Z78)&gt;0,1,0)</f>
        <v>0</v>
      </c>
      <c r="AA73" s="310"/>
    </row>
    <row r="74" customFormat="false" ht="12.75" hidden="false" customHeight="false" outlineLevel="0" collapsed="false">
      <c r="A74" s="336" t="str">
        <f aca="false">Language!A401</f>
        <v> - лицензии на модернизацию до версии R6</v>
      </c>
      <c r="B74" s="302"/>
      <c r="C74" s="303"/>
      <c r="D74" s="304"/>
      <c r="E74" s="305"/>
      <c r="F74" s="305"/>
      <c r="G74" s="305"/>
      <c r="H74" s="305"/>
      <c r="I74" s="305"/>
      <c r="J74" s="305"/>
      <c r="K74" s="306"/>
      <c r="L74" s="307"/>
      <c r="Y74" s="308"/>
      <c r="Z74" s="309" t="n">
        <f aca="false">IF(SUM(Z75:Z75)&gt;0,1,0)</f>
        <v>0</v>
      </c>
      <c r="AA74" s="310"/>
    </row>
    <row r="75" customFormat="false" ht="12.75" hidden="false" customHeight="false" outlineLevel="0" collapsed="false">
      <c r="A75" s="337" t="n">
        <v>229420</v>
      </c>
      <c r="B75" s="338" t="s">
        <v>295</v>
      </c>
      <c r="C75" s="339" t="str">
        <f aca="false">INDEX(Description!C:C,MATCH(A75,Description!A:A,0))</f>
        <v>Модернизация с R5 или старше до R6</v>
      </c>
      <c r="D75" s="331" t="n">
        <f aca="false">Z75</f>
        <v>0</v>
      </c>
      <c r="E75" s="340" t="n">
        <f aca="false">INDEX(Price!D:D,MATCH(A75,Price!B:B,0))*'Start!'!$C$8/IF('Start!'!$G$25=Temp!$A$3,1.18,1)</f>
        <v>115.12</v>
      </c>
      <c r="F75" s="341" t="n">
        <f aca="false">Z75*E75</f>
        <v>0</v>
      </c>
      <c r="G75" s="341" t="n">
        <f aca="false">E75*(1-Profi!$C$100)*'Start!'!$C$8</f>
        <v>103.608</v>
      </c>
      <c r="H75" s="341" t="n">
        <f aca="false">Z75*G75</f>
        <v>0</v>
      </c>
      <c r="I75" s="341" t="n">
        <f aca="false">G75*(1+Profi!$C$106)</f>
        <v>103.608</v>
      </c>
      <c r="J75" s="341" t="n">
        <f aca="false">Z75*I75</f>
        <v>0</v>
      </c>
      <c r="K75" s="342" t="n">
        <f aca="false">IF(ISNA(INDEX('Size&amp;Weight'!C:C,MATCH(AA75,'Size&amp;Weight'!A:A,0))),0,INDEX('Size&amp;Weight'!C:C,MATCH(AA75,'Size&amp;Weight'!A:A,0)))*D75</f>
        <v>0</v>
      </c>
      <c r="L75" s="343" t="n">
        <f aca="false">IF(ISNA(INDEX('Size&amp;Weight'!D:D,MATCH(AA75,'Size&amp;Weight'!A:A,0))),0,INDEX('Size&amp;Weight'!D:D,MATCH(AA75,'Size&amp;Weight'!A:A,0)))*D75</f>
        <v>0</v>
      </c>
      <c r="M75" s="319"/>
      <c r="Y75" s="308"/>
      <c r="Z75" s="320" t="n">
        <f aca="false">Calculate!L374</f>
        <v>0</v>
      </c>
      <c r="AA75" s="265"/>
    </row>
    <row r="76" customFormat="false" ht="12.75" hidden="false" customHeight="false" outlineLevel="0" collapsed="false">
      <c r="A76" s="336" t="str">
        <f aca="false">Language!A402</f>
        <v> - соединительные линии IP (H.323), Q.Sig, "Advanced Small Community Networking"</v>
      </c>
      <c r="B76" s="302"/>
      <c r="C76" s="303"/>
      <c r="D76" s="304"/>
      <c r="E76" s="305"/>
      <c r="F76" s="305"/>
      <c r="G76" s="305"/>
      <c r="H76" s="305"/>
      <c r="I76" s="305"/>
      <c r="J76" s="305"/>
      <c r="K76" s="306"/>
      <c r="L76" s="307"/>
      <c r="Y76" s="308"/>
      <c r="Z76" s="309" t="n">
        <f aca="false">IF(SUM(Z77)&gt;0,1,0)</f>
        <v>0</v>
      </c>
      <c r="AA76" s="310"/>
    </row>
    <row r="77" customFormat="false" ht="33.75" hidden="false" customHeight="false" outlineLevel="0" collapsed="false">
      <c r="A77" s="337" t="n">
        <v>205650</v>
      </c>
      <c r="B77" s="338" t="s">
        <v>165</v>
      </c>
      <c r="C77" s="339" t="str">
        <f aca="false">INDEX(Description!C:C,MATCH(A77,Description!A:A,0))</f>
        <v>Лицензия на 4 дополнительных канала. Открывает QSig, H.323 и SCN. Используется для связывания нескольких офисов (SCN) и/или доступа к провайдеру по IP-каналам (H.323). </v>
      </c>
      <c r="D77" s="331" t="n">
        <f aca="false">Z77</f>
        <v>0</v>
      </c>
      <c r="E77" s="340" t="n">
        <f aca="false">INDEX(Price!D:D,MATCH(A77,Price!B:B,0))*'Start!'!$C$8/IF('Start!'!$G$25=Temp!$A$3,1.18,1)</f>
        <v>402.05</v>
      </c>
      <c r="F77" s="341" t="n">
        <f aca="false">Z77*E77</f>
        <v>0</v>
      </c>
      <c r="G77" s="341" t="n">
        <f aca="false">E77*(1-Profi!$C$100)*'Start!'!$C$8</f>
        <v>361.845</v>
      </c>
      <c r="H77" s="341" t="n">
        <f aca="false">Z77*G77</f>
        <v>0</v>
      </c>
      <c r="I77" s="341" t="n">
        <f aca="false">G77*(1+Profi!$C$106)</f>
        <v>361.845</v>
      </c>
      <c r="J77" s="341" t="n">
        <f aca="false">Z77*I77</f>
        <v>0</v>
      </c>
      <c r="K77" s="342" t="n">
        <f aca="false">IF(ISNA(INDEX('Size&amp;Weight'!C:C,MATCH(AA77,'Size&amp;Weight'!A:A,0))),0,INDEX('Size&amp;Weight'!C:C,MATCH(AA77,'Size&amp;Weight'!A:A,0)))*D77</f>
        <v>0</v>
      </c>
      <c r="L77" s="343" t="n">
        <f aca="false">IF(ISNA(INDEX('Size&amp;Weight'!D:D,MATCH(AA77,'Size&amp;Weight'!A:A,0))),0,INDEX('Size&amp;Weight'!D:D,MATCH(AA77,'Size&amp;Weight'!A:A,0)))*D77</f>
        <v>0</v>
      </c>
      <c r="M77" s="319"/>
      <c r="Y77" s="308"/>
      <c r="Z77" s="320" t="n">
        <f aca="false">Calculate!L75</f>
        <v>0</v>
      </c>
      <c r="AA77" s="310"/>
    </row>
    <row r="78" customFormat="false" ht="12.75" hidden="false" customHeight="false" outlineLevel="0" collapsed="false">
      <c r="A78" s="336" t="str">
        <f aca="false">Language!A404</f>
        <v> - соединительные линии SIP</v>
      </c>
      <c r="B78" s="302"/>
      <c r="C78" s="303"/>
      <c r="D78" s="304"/>
      <c r="E78" s="305"/>
      <c r="F78" s="305"/>
      <c r="G78" s="305"/>
      <c r="H78" s="305"/>
      <c r="I78" s="305"/>
      <c r="J78" s="305"/>
      <c r="K78" s="306"/>
      <c r="L78" s="307"/>
      <c r="Y78" s="308"/>
      <c r="Z78" s="309" t="n">
        <f aca="false">IF(SUM(Z79:Z82)&gt;0,1,0)</f>
        <v>0</v>
      </c>
      <c r="AA78" s="310"/>
    </row>
    <row r="79" customFormat="false" ht="12.75" hidden="false" customHeight="false" outlineLevel="0" collapsed="false">
      <c r="A79" s="344" t="n">
        <v>202967</v>
      </c>
      <c r="B79" s="345" t="s">
        <v>170</v>
      </c>
      <c r="C79" s="346" t="str">
        <f aca="false">INDEX(Description!C:C,MATCH(A79,Description!A:A,0))</f>
        <v>Лицензия на 1 соединительную линию SIP</v>
      </c>
      <c r="D79" s="323" t="n">
        <f aca="false">Z79</f>
        <v>0</v>
      </c>
      <c r="E79" s="347" t="n">
        <f aca="false">INDEX(Price!D:D,MATCH(A79,Price!B:B,0))*'Start!'!$C$8/IF('Start!'!$G$25=Temp!$A$3,1.18,1)</f>
        <v>43.38</v>
      </c>
      <c r="F79" s="348" t="n">
        <f aca="false">Z79*E79</f>
        <v>0</v>
      </c>
      <c r="G79" s="348" t="n">
        <f aca="false">E79*(1-Profi!$C$100)*'Start!'!$C$8</f>
        <v>39.042</v>
      </c>
      <c r="H79" s="348" t="n">
        <f aca="false">Z79*G79</f>
        <v>0</v>
      </c>
      <c r="I79" s="348" t="n">
        <f aca="false">G79*(1+Profi!$C$106)</f>
        <v>39.042</v>
      </c>
      <c r="J79" s="348" t="n">
        <f aca="false">Z79*I79</f>
        <v>0</v>
      </c>
      <c r="K79" s="349" t="n">
        <f aca="false">IF(ISNA(INDEX('Size&amp;Weight'!C:C,MATCH(AA79,'Size&amp;Weight'!A:A,0))),0,INDEX('Size&amp;Weight'!C:C,MATCH(AA79,'Size&amp;Weight'!A:A,0)))*D79</f>
        <v>0</v>
      </c>
      <c r="L79" s="350" t="n">
        <f aca="false">IF(ISNA(INDEX('Size&amp;Weight'!D:D,MATCH(AA79,'Size&amp;Weight'!A:A,0))),0,INDEX('Size&amp;Weight'!D:D,MATCH(AA79,'Size&amp;Weight'!A:A,0)))*D79</f>
        <v>0</v>
      </c>
      <c r="M79" s="319"/>
      <c r="Y79" s="308"/>
      <c r="Z79" s="320" t="n">
        <f aca="false">Calculate!L86</f>
        <v>0</v>
      </c>
      <c r="AA79" s="310"/>
    </row>
    <row r="80" customFormat="false" ht="12.75" hidden="false" customHeight="false" outlineLevel="0" collapsed="false">
      <c r="A80" s="235" t="n">
        <v>202968</v>
      </c>
      <c r="B80" s="321" t="s">
        <v>171</v>
      </c>
      <c r="C80" s="322" t="str">
        <f aca="false">INDEX(Description!C:C,MATCH(A80,Description!A:A,0))</f>
        <v>Лицензия на 5 соединительных линий SIP</v>
      </c>
      <c r="D80" s="323" t="n">
        <f aca="false">Z80</f>
        <v>0</v>
      </c>
      <c r="E80" s="324" t="n">
        <f aca="false">INDEX(Price!D:D,MATCH(A80,Price!B:B,0))*'Start!'!$C$8/IF('Start!'!$G$25=Temp!$A$3,1.18,1)</f>
        <v>196.69</v>
      </c>
      <c r="F80" s="325" t="n">
        <f aca="false">Z80*E80</f>
        <v>0</v>
      </c>
      <c r="G80" s="325" t="n">
        <f aca="false">E80*(1-Profi!$C$100)*'Start!'!$C$8</f>
        <v>177.021</v>
      </c>
      <c r="H80" s="325" t="n">
        <f aca="false">Z80*G80</f>
        <v>0</v>
      </c>
      <c r="I80" s="325" t="n">
        <f aca="false">G80*(1+Profi!$C$106)</f>
        <v>177.021</v>
      </c>
      <c r="J80" s="325" t="n">
        <f aca="false">Z80*I80</f>
        <v>0</v>
      </c>
      <c r="K80" s="326" t="n">
        <f aca="false">IF(ISNA(INDEX('Size&amp;Weight'!C:C,MATCH(AA80,'Size&amp;Weight'!A:A,0))),0,INDEX('Size&amp;Weight'!C:C,MATCH(AA80,'Size&amp;Weight'!A:A,0)))*D80</f>
        <v>0</v>
      </c>
      <c r="L80" s="327" t="n">
        <f aca="false">IF(ISNA(INDEX('Size&amp;Weight'!D:D,MATCH(AA80,'Size&amp;Weight'!A:A,0))),0,INDEX('Size&amp;Weight'!D:D,MATCH(AA80,'Size&amp;Weight'!A:A,0)))*D80</f>
        <v>0</v>
      </c>
      <c r="M80" s="319"/>
      <c r="Y80" s="308"/>
      <c r="Z80" s="320" t="n">
        <f aca="false">Calculate!L87</f>
        <v>0</v>
      </c>
      <c r="AA80" s="310"/>
    </row>
    <row r="81" customFormat="false" ht="12.75" hidden="false" customHeight="false" outlineLevel="0" collapsed="false">
      <c r="A81" s="235" t="n">
        <v>202969</v>
      </c>
      <c r="B81" s="321" t="s">
        <v>172</v>
      </c>
      <c r="C81" s="322" t="str">
        <f aca="false">INDEX(Description!C:C,MATCH(A81,Description!A:A,0))</f>
        <v>Лицензия на 10 соединительных линий SIP</v>
      </c>
      <c r="D81" s="323" t="n">
        <f aca="false">Z81</f>
        <v>0</v>
      </c>
      <c r="E81" s="324" t="n">
        <f aca="false">INDEX(Price!D:D,MATCH(A81,Price!B:B,0))*'Start!'!$C$8/IF('Start!'!$G$25=Temp!$A$3,1.18,1)</f>
        <v>370.24</v>
      </c>
      <c r="F81" s="325" t="n">
        <f aca="false">Z81*E81</f>
        <v>0</v>
      </c>
      <c r="G81" s="325" t="n">
        <f aca="false">E81*(1-Profi!$C$100)*'Start!'!$C$8</f>
        <v>333.216</v>
      </c>
      <c r="H81" s="325" t="n">
        <f aca="false">Z81*G81</f>
        <v>0</v>
      </c>
      <c r="I81" s="325" t="n">
        <f aca="false">G81*(1+Profi!$C$106)</f>
        <v>333.216</v>
      </c>
      <c r="J81" s="325" t="n">
        <f aca="false">Z81*I81</f>
        <v>0</v>
      </c>
      <c r="K81" s="326" t="n">
        <f aca="false">IF(ISNA(INDEX('Size&amp;Weight'!C:C,MATCH(AA81,'Size&amp;Weight'!A:A,0))),0,INDEX('Size&amp;Weight'!C:C,MATCH(AA81,'Size&amp;Weight'!A:A,0)))*D81</f>
        <v>0</v>
      </c>
      <c r="L81" s="327" t="n">
        <f aca="false">IF(ISNA(INDEX('Size&amp;Weight'!D:D,MATCH(AA81,'Size&amp;Weight'!A:A,0))),0,INDEX('Size&amp;Weight'!D:D,MATCH(AA81,'Size&amp;Weight'!A:A,0)))*D81</f>
        <v>0</v>
      </c>
      <c r="M81" s="319"/>
      <c r="Y81" s="308"/>
      <c r="Z81" s="320" t="n">
        <f aca="false">Calculate!L88</f>
        <v>0</v>
      </c>
      <c r="AA81" s="310"/>
    </row>
    <row r="82" customFormat="false" ht="12.75" hidden="false" customHeight="false" outlineLevel="0" collapsed="false">
      <c r="A82" s="328" t="n">
        <v>202970</v>
      </c>
      <c r="B82" s="329" t="s">
        <v>173</v>
      </c>
      <c r="C82" s="330" t="str">
        <f aca="false">INDEX(Description!C:C,MATCH(A82,Description!A:A,0))</f>
        <v>Лицензия на 20 соединительных линий SIP</v>
      </c>
      <c r="D82" s="331" t="n">
        <f aca="false">Z82</f>
        <v>0</v>
      </c>
      <c r="E82" s="332" t="n">
        <f aca="false">INDEX(Price!D:D,MATCH(A82,Price!B:B,0))*'Start!'!$C$8/IF('Start!'!$G$25=Temp!$A$3,1.18,1)</f>
        <v>694.2</v>
      </c>
      <c r="F82" s="333" t="n">
        <f aca="false">Z82*E82</f>
        <v>0</v>
      </c>
      <c r="G82" s="333" t="n">
        <f aca="false">E82*(1-Profi!$C$100)*'Start!'!$C$8</f>
        <v>624.78</v>
      </c>
      <c r="H82" s="333" t="n">
        <f aca="false">Z82*G82</f>
        <v>0</v>
      </c>
      <c r="I82" s="333" t="n">
        <f aca="false">G82*(1+Profi!$C$106)</f>
        <v>624.78</v>
      </c>
      <c r="J82" s="333" t="n">
        <f aca="false">Z82*I82</f>
        <v>0</v>
      </c>
      <c r="K82" s="334" t="n">
        <f aca="false">IF(ISNA(INDEX('Size&amp;Weight'!C:C,MATCH(AA82,'Size&amp;Weight'!A:A,0))),0,INDEX('Size&amp;Weight'!C:C,MATCH(AA82,'Size&amp;Weight'!A:A,0)))*D82</f>
        <v>0</v>
      </c>
      <c r="L82" s="335" t="n">
        <f aca="false">IF(ISNA(INDEX('Size&amp;Weight'!D:D,MATCH(AA82,'Size&amp;Weight'!A:A,0))),0,INDEX('Size&amp;Weight'!D:D,MATCH(AA82,'Size&amp;Weight'!A:A,0)))*D82</f>
        <v>0</v>
      </c>
      <c r="M82" s="319"/>
      <c r="Y82" s="308"/>
      <c r="Z82" s="320" t="n">
        <f aca="false">Calculate!L89</f>
        <v>0</v>
      </c>
      <c r="AA82" s="310"/>
    </row>
    <row r="83" customFormat="false" ht="12.75" hidden="false" customHeight="false" outlineLevel="0" collapsed="false">
      <c r="A83" s="301" t="str">
        <f aca="false">Language!A405</f>
        <v>ПО голосовых сервисов (меню, маршрутизация, запись)</v>
      </c>
      <c r="B83" s="302"/>
      <c r="C83" s="303"/>
      <c r="D83" s="304"/>
      <c r="E83" s="305"/>
      <c r="F83" s="305"/>
      <c r="G83" s="305"/>
      <c r="H83" s="305"/>
      <c r="I83" s="305"/>
      <c r="J83" s="305"/>
      <c r="K83" s="306"/>
      <c r="L83" s="307"/>
      <c r="Y83" s="308"/>
      <c r="Z83" s="309" t="n">
        <f aca="false">IF(SUM(Z84:Z91,Z92)&gt;0,1,0)</f>
        <v>0</v>
      </c>
      <c r="AA83" s="310"/>
    </row>
    <row r="84" customFormat="false" ht="12.75" hidden="false" customHeight="false" outlineLevel="0" collapsed="false">
      <c r="A84" s="311" t="n">
        <v>700343460</v>
      </c>
      <c r="B84" s="312" t="s">
        <v>345</v>
      </c>
      <c r="C84" s="313" t="str">
        <f aca="false">INDEX(Description!C:C,MATCH(A84,Description!A:A,0))</f>
        <v>Встроенная голосовая почта/автоответчик на карте CF для IP500</v>
      </c>
      <c r="D84" s="314" t="n">
        <f aca="false">Z84</f>
        <v>0</v>
      </c>
      <c r="E84" s="315" t="n">
        <f aca="false">INDEX(Price!D:D,MATCH(A84,Price!B:B,0))*'Start!'!$C$8/IF('Start!'!$G$25=Temp!$A$3,1.18,1)</f>
        <v>459.9</v>
      </c>
      <c r="F84" s="316" t="n">
        <f aca="false">Z84*E84</f>
        <v>0</v>
      </c>
      <c r="G84" s="316" t="n">
        <f aca="false">E84*(1-Profi!$C$100)*'Start!'!$C$8</f>
        <v>413.91</v>
      </c>
      <c r="H84" s="316" t="n">
        <f aca="false">Z84*G84</f>
        <v>0</v>
      </c>
      <c r="I84" s="316" t="n">
        <f aca="false">G84*(1+Profi!$C$106)</f>
        <v>413.91</v>
      </c>
      <c r="J84" s="316" t="n">
        <f aca="false">Z84*I84</f>
        <v>0</v>
      </c>
      <c r="K84" s="317" t="n">
        <f aca="false">IF(ISNA(INDEX('Size&amp;Weight'!C:C,MATCH(AA84,'Size&amp;Weight'!A:A,0))),0,INDEX('Size&amp;Weight'!C:C,MATCH(AA84,'Size&amp;Weight'!A:A,0)))*D84</f>
        <v>0</v>
      </c>
      <c r="L84" s="318" t="n">
        <f aca="false">IF(ISNA(INDEX('Size&amp;Weight'!D:D,MATCH(AA84,'Size&amp;Weight'!A:A,0))),0,INDEX('Size&amp;Weight'!D:D,MATCH(AA84,'Size&amp;Weight'!A:A,0)))*D84</f>
        <v>0</v>
      </c>
      <c r="M84" s="319"/>
      <c r="Y84" s="308"/>
      <c r="Z84" s="320" t="n">
        <f aca="false">Calculate!L375</f>
        <v>0</v>
      </c>
      <c r="AA84" s="310"/>
    </row>
    <row r="85" customFormat="false" ht="12.75" hidden="false" customHeight="false" outlineLevel="0" collapsed="false">
      <c r="A85" s="235" t="n">
        <v>229423</v>
      </c>
      <c r="B85" s="321" t="s">
        <v>299</v>
      </c>
      <c r="C85" s="322" t="str">
        <f aca="false">INDEX(Description!C:C,MATCH(A85,Description!A:A,0))</f>
        <v>Лицензия для подключения 2 дополнительных порта Essential Edition</v>
      </c>
      <c r="D85" s="323" t="n">
        <f aca="false">Z85</f>
        <v>0</v>
      </c>
      <c r="E85" s="324" t="n">
        <f aca="false">INDEX(Price!D:D,MATCH(A85,Price!B:B,0))*'Start!'!$C$8/IF('Start!'!$G$25=Temp!$A$3,1.18,1)</f>
        <v>231.4</v>
      </c>
      <c r="F85" s="325" t="n">
        <f aca="false">Z85*E85</f>
        <v>0</v>
      </c>
      <c r="G85" s="325" t="n">
        <f aca="false">E85*(1-Profi!$C$100)*'Start!'!$C$8</f>
        <v>208.26</v>
      </c>
      <c r="H85" s="325" t="n">
        <f aca="false">Z85*G85</f>
        <v>0</v>
      </c>
      <c r="I85" s="325" t="n">
        <f aca="false">G85*(1+Profi!$C$106)</f>
        <v>208.26</v>
      </c>
      <c r="J85" s="325" t="n">
        <f aca="false">Z85*I85</f>
        <v>0</v>
      </c>
      <c r="K85" s="326" t="n">
        <f aca="false">IF(ISNA(INDEX('Size&amp;Weight'!C:C,MATCH(AA85,'Size&amp;Weight'!A:A,0))),0,INDEX('Size&amp;Weight'!C:C,MATCH(AA85,'Size&amp;Weight'!A:A,0)))*D85</f>
        <v>0</v>
      </c>
      <c r="L85" s="327" t="n">
        <f aca="false">IF(ISNA(INDEX('Size&amp;Weight'!D:D,MATCH(AA85,'Size&amp;Weight'!A:A,0))),0,INDEX('Size&amp;Weight'!D:D,MATCH(AA85,'Size&amp;Weight'!A:A,0)))*D85</f>
        <v>0</v>
      </c>
      <c r="M85" s="319"/>
      <c r="Y85" s="308"/>
      <c r="Z85" s="320" t="n">
        <f aca="false">Calculate!L378</f>
        <v>0</v>
      </c>
      <c r="AA85" s="265"/>
    </row>
    <row r="86" customFormat="false" ht="56.25" hidden="false" customHeight="false" outlineLevel="0" collapsed="false">
      <c r="A86" s="235" t="n">
        <v>171991</v>
      </c>
      <c r="B86" s="321" t="s">
        <v>285</v>
      </c>
      <c r="C86" s="322" t="str">
        <f aca="false">INDEX(Description!C:C,MATCH(A86,Description!A:A,0))</f>
        <v>ПО "Voice Mail Pro".  "VoiceMail Pro" включает 4 голосовых канала: расширенной голосовой почты, многоуровневого автосекретаря и автоматической маршрутизации (настройка с помощью графического интерфейса), управления очередями, формирования и работы опросных листов, записи разговоров. </v>
      </c>
      <c r="D86" s="323" t="n">
        <f aca="false">Z86</f>
        <v>0</v>
      </c>
      <c r="E86" s="324" t="n">
        <f aca="false">INDEX(Price!D:D,MATCH(A86,Price!B:B,0))*'Start!'!$C$8/IF('Start!'!$G$25=Temp!$A$3,1.18,1)</f>
        <v>1385.5</v>
      </c>
      <c r="F86" s="325" t="n">
        <f aca="false">Z86*E86</f>
        <v>0</v>
      </c>
      <c r="G86" s="325" t="n">
        <f aca="false">E86*(1-Profi!$C$100)*'Start!'!$C$8</f>
        <v>1246.95</v>
      </c>
      <c r="H86" s="325" t="n">
        <f aca="false">Z86*G86</f>
        <v>0</v>
      </c>
      <c r="I86" s="325" t="n">
        <f aca="false">G86*(1+Profi!$C$106)</f>
        <v>1246.95</v>
      </c>
      <c r="J86" s="325" t="n">
        <f aca="false">Z86*I86</f>
        <v>0</v>
      </c>
      <c r="K86" s="326" t="n">
        <f aca="false">IF(ISNA(INDEX('Size&amp;Weight'!C:C,MATCH(AA86,'Size&amp;Weight'!A:A,0))),0,INDEX('Size&amp;Weight'!C:C,MATCH(AA86,'Size&amp;Weight'!A:A,0)))*D86</f>
        <v>0</v>
      </c>
      <c r="L86" s="327" t="n">
        <f aca="false">IF(ISNA(INDEX('Size&amp;Weight'!D:D,MATCH(AA86,'Size&amp;Weight'!A:A,0))),0,INDEX('Size&amp;Weight'!D:D,MATCH(AA86,'Size&amp;Weight'!A:A,0)))*D86</f>
        <v>0</v>
      </c>
      <c r="M86" s="319"/>
      <c r="Y86" s="308"/>
      <c r="Z86" s="309" t="n">
        <f aca="false">Calculate!L355</f>
        <v>0</v>
      </c>
      <c r="AA86" s="310"/>
    </row>
    <row r="87" customFormat="false" ht="12.75" hidden="false" customHeight="false" outlineLevel="0" collapsed="false">
      <c r="A87" s="235" t="n">
        <v>174459</v>
      </c>
      <c r="B87" s="321" t="s">
        <v>286</v>
      </c>
      <c r="C87" s="322" t="str">
        <f aca="false">INDEX(Description!C:C,MATCH(A87,Description!A:A,0))</f>
        <v>Лицензия на 2 дополнительных голосовых канала "VoiceMail Pro"</v>
      </c>
      <c r="D87" s="323" t="n">
        <f aca="false">Z87</f>
        <v>0</v>
      </c>
      <c r="E87" s="324" t="n">
        <f aca="false">INDEX(Price!D:D,MATCH(A87,Price!B:B,0))*'Start!'!$C$8/IF('Start!'!$G$25=Temp!$A$3,1.18,1)</f>
        <v>1038.4</v>
      </c>
      <c r="F87" s="325" t="n">
        <f aca="false">Z87*E87</f>
        <v>0</v>
      </c>
      <c r="G87" s="325" t="n">
        <f aca="false">E87*(1-Profi!$C$100)*'Start!'!$C$8</f>
        <v>934.56</v>
      </c>
      <c r="H87" s="325" t="n">
        <f aca="false">Z87*G87</f>
        <v>0</v>
      </c>
      <c r="I87" s="325" t="n">
        <f aca="false">G87*(1+Profi!$C$106)</f>
        <v>934.56</v>
      </c>
      <c r="J87" s="325" t="n">
        <f aca="false">Z87*I87</f>
        <v>0</v>
      </c>
      <c r="K87" s="326" t="n">
        <f aca="false">IF(ISNA(INDEX('Size&amp;Weight'!C:C,MATCH(AA87,'Size&amp;Weight'!A:A,0))),0,INDEX('Size&amp;Weight'!C:C,MATCH(AA87,'Size&amp;Weight'!A:A,0)))*D87</f>
        <v>0</v>
      </c>
      <c r="L87" s="327" t="n">
        <f aca="false">IF(ISNA(INDEX('Size&amp;Weight'!D:D,MATCH(AA87,'Size&amp;Weight'!A:A,0))),0,INDEX('Size&amp;Weight'!D:D,MATCH(AA87,'Size&amp;Weight'!A:A,0)))*D87</f>
        <v>0</v>
      </c>
      <c r="M87" s="319"/>
      <c r="Y87" s="308"/>
      <c r="Z87" s="309" t="n">
        <f aca="false">Calculate!L356</f>
        <v>0</v>
      </c>
      <c r="AA87" s="310"/>
    </row>
    <row r="88" customFormat="false" ht="12.75" hidden="false" customHeight="false" outlineLevel="0" collapsed="false">
      <c r="A88" s="235" t="n">
        <v>174460</v>
      </c>
      <c r="B88" s="321" t="s">
        <v>287</v>
      </c>
      <c r="C88" s="322" t="str">
        <f aca="false">INDEX(Description!C:C,MATCH(A88,Description!A:A,0))</f>
        <v>Лицензия на 4 дополнительных голосовых канала "VoiceMail Pro"</v>
      </c>
      <c r="D88" s="323" t="n">
        <f aca="false">Z88</f>
        <v>0</v>
      </c>
      <c r="E88" s="324" t="n">
        <f aca="false">INDEX(Price!D:D,MATCH(A88,Price!B:B,0))*'Start!'!$C$8/IF('Start!'!$G$25=Temp!$A$3,1.18,1)</f>
        <v>1663.18</v>
      </c>
      <c r="F88" s="325" t="n">
        <f aca="false">Z88*E88</f>
        <v>0</v>
      </c>
      <c r="G88" s="325" t="n">
        <f aca="false">E88*(1-Profi!$C$100)*'Start!'!$C$8</f>
        <v>1496.862</v>
      </c>
      <c r="H88" s="325" t="n">
        <f aca="false">Z88*G88</f>
        <v>0</v>
      </c>
      <c r="I88" s="325" t="n">
        <f aca="false">G88*(1+Profi!$C$106)</f>
        <v>1496.862</v>
      </c>
      <c r="J88" s="325" t="n">
        <f aca="false">Z88*I88</f>
        <v>0</v>
      </c>
      <c r="K88" s="326" t="n">
        <f aca="false">IF(ISNA(INDEX('Size&amp;Weight'!C:C,MATCH(AA88,'Size&amp;Weight'!A:A,0))),0,INDEX('Size&amp;Weight'!C:C,MATCH(AA88,'Size&amp;Weight'!A:A,0)))*D88</f>
        <v>0</v>
      </c>
      <c r="L88" s="327" t="n">
        <f aca="false">IF(ISNA(INDEX('Size&amp;Weight'!D:D,MATCH(AA88,'Size&amp;Weight'!A:A,0))),0,INDEX('Size&amp;Weight'!D:D,MATCH(AA88,'Size&amp;Weight'!A:A,0)))*D88</f>
        <v>0</v>
      </c>
      <c r="M88" s="319"/>
      <c r="Y88" s="308"/>
      <c r="Z88" s="309" t="n">
        <f aca="false">Calculate!L357</f>
        <v>0</v>
      </c>
      <c r="AA88" s="310"/>
    </row>
    <row r="89" customFormat="false" ht="12.75" hidden="false" customHeight="false" outlineLevel="0" collapsed="false">
      <c r="A89" s="235" t="n">
        <v>174461</v>
      </c>
      <c r="B89" s="321" t="s">
        <v>288</v>
      </c>
      <c r="C89" s="322" t="str">
        <f aca="false">INDEX(Description!C:C,MATCH(A89,Description!A:A,0))</f>
        <v>Лицензия на 8 дополнительных голосовых каналов "VoiceMail Pro"</v>
      </c>
      <c r="D89" s="323" t="n">
        <f aca="false">Z89</f>
        <v>0</v>
      </c>
      <c r="E89" s="324" t="n">
        <f aca="false">INDEX(Price!D:D,MATCH(A89,Price!B:B,0))*'Start!'!$C$8/IF('Start!'!$G$25=Temp!$A$3,1.18,1)</f>
        <v>3178.85</v>
      </c>
      <c r="F89" s="325" t="n">
        <f aca="false">Z89*E89</f>
        <v>0</v>
      </c>
      <c r="G89" s="325" t="n">
        <f aca="false">E89*(1-Profi!$C$100)*'Start!'!$C$8</f>
        <v>2860.965</v>
      </c>
      <c r="H89" s="325" t="n">
        <f aca="false">Z89*G89</f>
        <v>0</v>
      </c>
      <c r="I89" s="325" t="n">
        <f aca="false">G89*(1+Profi!$C$106)</f>
        <v>2860.965</v>
      </c>
      <c r="J89" s="325" t="n">
        <f aca="false">Z89*I89</f>
        <v>0</v>
      </c>
      <c r="K89" s="326" t="n">
        <f aca="false">IF(ISNA(INDEX('Size&amp;Weight'!C:C,MATCH(AA89,'Size&amp;Weight'!A:A,0))),0,INDEX('Size&amp;Weight'!C:C,MATCH(AA89,'Size&amp;Weight'!A:A,0)))*D89</f>
        <v>0</v>
      </c>
      <c r="L89" s="327" t="n">
        <f aca="false">IF(ISNA(INDEX('Size&amp;Weight'!D:D,MATCH(AA89,'Size&amp;Weight'!A:A,0))),0,INDEX('Size&amp;Weight'!D:D,MATCH(AA89,'Size&amp;Weight'!A:A,0)))*D89</f>
        <v>0</v>
      </c>
      <c r="M89" s="319"/>
      <c r="Y89" s="308"/>
      <c r="Z89" s="309" t="n">
        <f aca="false">Calculate!L358</f>
        <v>0</v>
      </c>
      <c r="AA89" s="310"/>
    </row>
    <row r="90" customFormat="false" ht="12.75" hidden="false" customHeight="false" outlineLevel="0" collapsed="false">
      <c r="A90" s="235" t="n">
        <v>174462</v>
      </c>
      <c r="B90" s="321" t="s">
        <v>289</v>
      </c>
      <c r="C90" s="322" t="str">
        <f aca="false">INDEX(Description!C:C,MATCH(A90,Description!A:A,0))</f>
        <v>Лицензия на 16 дополнительных голосовых каналов "VoiceMail Pro"</v>
      </c>
      <c r="D90" s="323" t="n">
        <f aca="false">Z90</f>
        <v>0</v>
      </c>
      <c r="E90" s="324" t="n">
        <f aca="false">INDEX(Price!D:D,MATCH(A90,Price!B:B,0))*'Start!'!$C$8/IF('Start!'!$G$25=Temp!$A$3,1.18,1)</f>
        <v>5782.1</v>
      </c>
      <c r="F90" s="325" t="n">
        <f aca="false">Z90*E90</f>
        <v>0</v>
      </c>
      <c r="G90" s="325" t="n">
        <f aca="false">E90*(1-Profi!$C$100)*'Start!'!$C$8</f>
        <v>5203.89</v>
      </c>
      <c r="H90" s="325" t="n">
        <f aca="false">Z90*G90</f>
        <v>0</v>
      </c>
      <c r="I90" s="325" t="n">
        <f aca="false">G90*(1+Profi!$C$106)</f>
        <v>5203.89</v>
      </c>
      <c r="J90" s="325" t="n">
        <f aca="false">Z90*I90</f>
        <v>0</v>
      </c>
      <c r="K90" s="326" t="n">
        <f aca="false">IF(ISNA(INDEX('Size&amp;Weight'!C:C,MATCH(AA90,'Size&amp;Weight'!A:A,0))),0,INDEX('Size&amp;Weight'!C:C,MATCH(AA90,'Size&amp;Weight'!A:A,0)))*D90</f>
        <v>0</v>
      </c>
      <c r="L90" s="327" t="n">
        <f aca="false">IF(ISNA(INDEX('Size&amp;Weight'!D:D,MATCH(AA90,'Size&amp;Weight'!A:A,0))),0,INDEX('Size&amp;Weight'!D:D,MATCH(AA90,'Size&amp;Weight'!A:A,0)))*D90</f>
        <v>0</v>
      </c>
      <c r="M90" s="319"/>
      <c r="Y90" s="308"/>
      <c r="Z90" s="309" t="n">
        <f aca="false">Calculate!L359</f>
        <v>0</v>
      </c>
      <c r="AA90" s="310"/>
    </row>
    <row r="91" customFormat="false" ht="213.75" hidden="false" customHeight="false" outlineLevel="0" collapsed="false">
      <c r="A91" s="328" t="n">
        <v>229424</v>
      </c>
      <c r="B91" s="329" t="s">
        <v>291</v>
      </c>
      <c r="C91" s="330" t="str">
        <f aca="false">INDEX(Description!C:C,MATCH(A91,Description!A:A,0))</f>
        <v>Для R6. Активирует мониторинг и измерение продуктивности клиентского сервиса и агентов, поиск и воспроизведение записи разговоров и системы интерактивного речевого взаимодействия (IVR) с внешними базами данных, В частности, эта системная лицензия активирует функции IP Office Customer Call Reporting (CCR), ContactStore Call Recording Library, Interactive Voice Response (IVR), Visual Basic Scripting и 8 портов сторонних приложений Text-to-Speech для обеспечения доступа к базам данных с телефона, используя IVR. В Advanced Edition включены следующие лицензии:
•  Customer Service Supervisor License - 1 User: 1 x IPO LIC CUSTMR SVC SPV RFA 1 (217655) 
•  VMPro Recordings Administrators License: 1 x IPO LIC CONTACTSTORE RFA LIC:DS (187166) 
•  Voicemail Pro VB Script License: 1 x IPO LIC VB SCRIPTING RFA LIC:DS (182300)  
•  Voicemail Pro Database Interface License: 1 x IPO LIC 3RD PRTY IVR RFA LIC:DS (182298) 
•  Voicemail Pro TTS (Generic) 8-port License: 8 x IPO LIC 3RD PRTY TTS RFA LIC:CU (182303) </v>
      </c>
      <c r="D91" s="331" t="n">
        <f aca="false">Z91</f>
        <v>0</v>
      </c>
      <c r="E91" s="332" t="n">
        <f aca="false">INDEX(Price!D:D,MATCH(A91,Price!B:B,0))*'Start!'!$C$8/IF('Start!'!$G$25=Temp!$A$3,1.18,1)</f>
        <v>1327.65</v>
      </c>
      <c r="F91" s="333" t="n">
        <f aca="false">Z91*E91</f>
        <v>0</v>
      </c>
      <c r="G91" s="333" t="n">
        <f aca="false">E91*(1-Profi!$C$100)*'Start!'!$C$8</f>
        <v>1194.885</v>
      </c>
      <c r="H91" s="333" t="n">
        <f aca="false">Z91*G91</f>
        <v>0</v>
      </c>
      <c r="I91" s="333" t="n">
        <f aca="false">G91*(1+Profi!$C$106)</f>
        <v>1194.885</v>
      </c>
      <c r="J91" s="333" t="n">
        <f aca="false">Z91*I91</f>
        <v>0</v>
      </c>
      <c r="K91" s="334" t="n">
        <f aca="false">IF(ISNA(INDEX('Size&amp;Weight'!C:C,MATCH(AA91,'Size&amp;Weight'!A:A,0))),0,INDEX('Size&amp;Weight'!C:C,MATCH(AA91,'Size&amp;Weight'!A:A,0)))*D91</f>
        <v>0</v>
      </c>
      <c r="L91" s="335" t="n">
        <f aca="false">IF(ISNA(INDEX('Size&amp;Weight'!D:D,MATCH(AA91,'Size&amp;Weight'!A:A,0))),0,INDEX('Size&amp;Weight'!D:D,MATCH(AA91,'Size&amp;Weight'!A:A,0)))*D91</f>
        <v>0</v>
      </c>
      <c r="M91" s="319"/>
      <c r="Y91" s="308"/>
      <c r="Z91" s="309" t="n">
        <f aca="false">Calculate!L361</f>
        <v>0</v>
      </c>
      <c r="AA91" s="265"/>
    </row>
    <row r="92" customFormat="false" ht="12.75" hidden="false" customHeight="false" outlineLevel="0" collapsed="false">
      <c r="A92" s="336" t="str">
        <f aca="false">Language!A408</f>
        <v> - дополнительные системы</v>
      </c>
      <c r="B92" s="302"/>
      <c r="C92" s="303"/>
      <c r="D92" s="304"/>
      <c r="E92" s="305"/>
      <c r="F92" s="305"/>
      <c r="G92" s="305"/>
      <c r="H92" s="305"/>
      <c r="I92" s="305"/>
      <c r="J92" s="305"/>
      <c r="K92" s="306"/>
      <c r="L92" s="307"/>
      <c r="Y92" s="308"/>
      <c r="Z92" s="309" t="n">
        <f aca="false">IF(Z93&gt;0,1,0)</f>
        <v>0</v>
      </c>
      <c r="AA92" s="310"/>
    </row>
    <row r="93" customFormat="false" ht="33.75" hidden="false" customHeight="false" outlineLevel="0" collapsed="false">
      <c r="A93" s="358" t="n">
        <v>182303</v>
      </c>
      <c r="B93" s="359" t="s">
        <v>290</v>
      </c>
      <c r="C93" s="360" t="str">
        <f aca="false">INDEX(Description!C:C,MATCH(A93,Description!A:A,0))</f>
        <v>Лицензия на использование сторонней системы преобразования текста в речь Voicemail Pro. Лицензируется по количеству одновременных соединений</v>
      </c>
      <c r="D93" s="361" t="n">
        <f aca="false">Z93</f>
        <v>0</v>
      </c>
      <c r="E93" s="362" t="n">
        <f aca="false">INDEX(Price!D:D,MATCH(A93,Price!B:B,0))*'Start!'!$C$8/IF('Start!'!$G$25=Temp!$A$3,1.18,1)</f>
        <v>231.4</v>
      </c>
      <c r="F93" s="363" t="n">
        <f aca="false">Z93*E93</f>
        <v>0</v>
      </c>
      <c r="G93" s="363" t="n">
        <f aca="false">E93*(1-Profi!$C$100)*'Start!'!$C$8</f>
        <v>208.26</v>
      </c>
      <c r="H93" s="363" t="n">
        <f aca="false">Z93*G93</f>
        <v>0</v>
      </c>
      <c r="I93" s="363" t="n">
        <f aca="false">G93*(1+Profi!$C$106)</f>
        <v>208.26</v>
      </c>
      <c r="J93" s="363" t="n">
        <f aca="false">Z93*I93</f>
        <v>0</v>
      </c>
      <c r="K93" s="364" t="n">
        <f aca="false">IF(ISNA(INDEX('Size&amp;Weight'!C:C,MATCH(AA93,'Size&amp;Weight'!A:A,0))),0,INDEX('Size&amp;Weight'!C:C,MATCH(AA93,'Size&amp;Weight'!A:A,0)))*D93</f>
        <v>0</v>
      </c>
      <c r="L93" s="365" t="n">
        <f aca="false">IF(ISNA(INDEX('Size&amp;Weight'!D:D,MATCH(AA93,'Size&amp;Weight'!A:A,0))),0,INDEX('Size&amp;Weight'!D:D,MATCH(AA93,'Size&amp;Weight'!A:A,0)))*D93</f>
        <v>0</v>
      </c>
      <c r="M93" s="319"/>
      <c r="Y93" s="308"/>
      <c r="Z93" s="309" t="n">
        <f aca="false">Calculate!L360</f>
        <v>0</v>
      </c>
      <c r="AA93" s="310"/>
    </row>
    <row r="94" customFormat="false" ht="12.75" hidden="false" customHeight="false" outlineLevel="0" collapsed="false">
      <c r="A94" s="301" t="str">
        <f aca="false">Language!A411</f>
        <v>Лицензии для интеграции IP Office с другими системами</v>
      </c>
      <c r="B94" s="302"/>
      <c r="C94" s="303"/>
      <c r="D94" s="304"/>
      <c r="E94" s="305"/>
      <c r="F94" s="305"/>
      <c r="G94" s="305"/>
      <c r="H94" s="305"/>
      <c r="I94" s="305"/>
      <c r="J94" s="305"/>
      <c r="K94" s="306"/>
      <c r="L94" s="307"/>
      <c r="Y94" s="308"/>
      <c r="Z94" s="309" t="n">
        <f aca="false">IF(Z95&gt;0,1,0)</f>
        <v>0</v>
      </c>
      <c r="AA94" s="310"/>
    </row>
    <row r="95" customFormat="false" ht="45" hidden="false" customHeight="false" outlineLevel="0" collapsed="false">
      <c r="A95" s="311" t="n">
        <v>171988</v>
      </c>
      <c r="B95" s="312" t="s">
        <v>396</v>
      </c>
      <c r="C95" s="313" t="str">
        <f aca="false">INDEX(Description!C:C,MATCH(A95,Description!A:A,0))</f>
        <v>Лицензия на интерфейс "CTI Link Pro" (включает "TAPI Link Pro" и "DEVLink Pro") необходима для разработки CTI-приложений - для организации всплывания карточки клиента при звонке (интеграция с любой базой данных)</v>
      </c>
      <c r="D95" s="314" t="n">
        <f aca="false">Z95</f>
        <v>0</v>
      </c>
      <c r="E95" s="315" t="n">
        <f aca="false">INDEX(Price!D:D,MATCH(A95,Price!B:B,0))*'Start!'!$C$8/IF('Start!'!$G$25=Temp!$A$3,1.18,1)</f>
        <v>364.46</v>
      </c>
      <c r="F95" s="316" t="n">
        <f aca="false">Z95*E95</f>
        <v>0</v>
      </c>
      <c r="G95" s="316" t="n">
        <f aca="false">E95*(1-Profi!$C$100)*'Start!'!$C$8</f>
        <v>328.014</v>
      </c>
      <c r="H95" s="316" t="n">
        <f aca="false">Z95*G95</f>
        <v>0</v>
      </c>
      <c r="I95" s="316" t="n">
        <f aca="false">G95*(1+Profi!$C$106)</f>
        <v>328.014</v>
      </c>
      <c r="J95" s="316" t="n">
        <f aca="false">Z95*I95</f>
        <v>0</v>
      </c>
      <c r="K95" s="317" t="n">
        <f aca="false">IF(ISNA(INDEX('Size&amp;Weight'!C:C,MATCH(AA95,'Size&amp;Weight'!A:A,0))),0,INDEX('Size&amp;Weight'!C:C,MATCH(AA95,'Size&amp;Weight'!A:A,0)))*D95</f>
        <v>0</v>
      </c>
      <c r="L95" s="318" t="n">
        <f aca="false">IF(ISNA(INDEX('Size&amp;Weight'!D:D,MATCH(AA95,'Size&amp;Weight'!A:A,0))),0,INDEX('Size&amp;Weight'!D:D,MATCH(AA95,'Size&amp;Weight'!A:A,0)))*D95</f>
        <v>0</v>
      </c>
      <c r="M95" s="319"/>
      <c r="Y95" s="308"/>
      <c r="Z95" s="309" t="n">
        <f aca="false">Calculate!L328</f>
        <v>0</v>
      </c>
      <c r="AA95" s="310"/>
    </row>
    <row r="96" customFormat="false" ht="33.75" hidden="false" customHeight="false" outlineLevel="0" collapsed="false">
      <c r="A96" s="328" t="n">
        <v>177466</v>
      </c>
      <c r="B96" s="329" t="s">
        <v>397</v>
      </c>
      <c r="C96" s="330" t="str">
        <f aca="false">INDEX(Description!C:C,MATCH(A96,Description!A:A,0))</f>
        <v>Лицензия на 4 порта TAPI WAV (28 максимум). Позволяет воспроизводить файлы WAV, используя TAPI Link Pro для сторонних приложений. TAPI WAV  используют каналы взятые от Voicemail Pro.</v>
      </c>
      <c r="D96" s="331" t="n">
        <f aca="false">Z96</f>
        <v>0</v>
      </c>
      <c r="E96" s="332" t="n">
        <f aca="false">INDEX(Price!D:D,MATCH(A96,Price!B:B,0))*'Start!'!$C$8/IF('Start!'!$G$25=Temp!$A$3,1.18,1)</f>
        <v>1171.46</v>
      </c>
      <c r="F96" s="333" t="n">
        <f aca="false">Z96*E96</f>
        <v>0</v>
      </c>
      <c r="G96" s="333" t="n">
        <f aca="false">E96*(1-Profi!$C$100)*'Start!'!$C$8</f>
        <v>1054.314</v>
      </c>
      <c r="H96" s="333" t="n">
        <f aca="false">Z96*G96</f>
        <v>0</v>
      </c>
      <c r="I96" s="333" t="n">
        <f aca="false">G96*(1+Profi!$C$106)</f>
        <v>1054.314</v>
      </c>
      <c r="J96" s="333" t="n">
        <f aca="false">Z96*I96</f>
        <v>0</v>
      </c>
      <c r="K96" s="334" t="n">
        <f aca="false">IF(ISNA(INDEX('Size&amp;Weight'!C:C,MATCH(AA96,'Size&amp;Weight'!A:A,0))),0,INDEX('Size&amp;Weight'!C:C,MATCH(AA96,'Size&amp;Weight'!A:A,0)))*D96</f>
        <v>0</v>
      </c>
      <c r="L96" s="335" t="n">
        <f aca="false">IF(ISNA(INDEX('Size&amp;Weight'!D:D,MATCH(AA96,'Size&amp;Weight'!A:A,0))),0,INDEX('Size&amp;Weight'!D:D,MATCH(AA96,'Size&amp;Weight'!A:A,0)))*D96</f>
        <v>0</v>
      </c>
      <c r="M96" s="319"/>
      <c r="Y96" s="308"/>
      <c r="Z96" s="309" t="n">
        <f aca="false">Calculate!L329</f>
        <v>0</v>
      </c>
      <c r="AA96" s="310"/>
    </row>
    <row r="97" customFormat="false" ht="12.75" hidden="false" customHeight="false" outlineLevel="0" collapsed="false">
      <c r="A97" s="301" t="str">
        <f aca="false">Language!A412</f>
        <v>ПО для пользователей</v>
      </c>
      <c r="B97" s="302"/>
      <c r="C97" s="303"/>
      <c r="D97" s="304"/>
      <c r="E97" s="305"/>
      <c r="F97" s="305"/>
      <c r="G97" s="305"/>
      <c r="H97" s="305"/>
      <c r="I97" s="305"/>
      <c r="J97" s="305"/>
      <c r="K97" s="306"/>
      <c r="L97" s="307"/>
      <c r="Y97" s="308"/>
      <c r="Z97" s="309" t="n">
        <f aca="false">IF(SUM(Z114,Z102,Z98,Z110,Z106,)&gt;0,1,0)</f>
        <v>0</v>
      </c>
      <c r="AA97" s="310"/>
    </row>
    <row r="98" customFormat="false" ht="12.75" hidden="false" customHeight="false" outlineLevel="0" collapsed="false">
      <c r="A98" s="336" t="str">
        <f aca="false">Language!A414</f>
        <v> - лицензия Mobile Worker</v>
      </c>
      <c r="B98" s="302"/>
      <c r="C98" s="303"/>
      <c r="D98" s="304"/>
      <c r="E98" s="305"/>
      <c r="F98" s="305"/>
      <c r="G98" s="305"/>
      <c r="H98" s="305"/>
      <c r="I98" s="305"/>
      <c r="J98" s="305"/>
      <c r="K98" s="306"/>
      <c r="L98" s="307"/>
      <c r="Y98" s="308"/>
      <c r="Z98" s="309" t="n">
        <f aca="false">IF(SUM(Z99:Z101)&gt;0,1,0)</f>
        <v>0</v>
      </c>
      <c r="AA98" s="310"/>
    </row>
    <row r="99" customFormat="false" ht="45" hidden="false" customHeight="false" outlineLevel="0" collapsed="false">
      <c r="A99" s="311" t="n">
        <v>229434</v>
      </c>
      <c r="B99" s="312" t="s">
        <v>258</v>
      </c>
      <c r="C99" s="313" t="str">
        <f aca="false">INDEX(Description!C:C,MATCH(A99,Description!A:A,0))</f>
        <v>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1 пользователя</v>
      </c>
      <c r="D99" s="314" t="n">
        <f aca="false">Z99</f>
        <v>0</v>
      </c>
      <c r="E99" s="315" t="n">
        <f aca="false">INDEX(Price!D:D,MATCH(A99,Price!B:B,0))*'Start!'!$C$8/IF('Start!'!$G$25=Temp!$A$3,1.18,1)</f>
        <v>51.48</v>
      </c>
      <c r="F99" s="316" t="n">
        <f aca="false">Z99*E99</f>
        <v>0</v>
      </c>
      <c r="G99" s="316" t="n">
        <f aca="false">E99*(1-Profi!$C$100)*'Start!'!$C$8</f>
        <v>46.332</v>
      </c>
      <c r="H99" s="316" t="n">
        <f aca="false">Z99*G99</f>
        <v>0</v>
      </c>
      <c r="I99" s="316" t="n">
        <f aca="false">G99*(1+Profi!$C$106)</f>
        <v>46.332</v>
      </c>
      <c r="J99" s="316" t="n">
        <f aca="false">Z99*I99</f>
        <v>0</v>
      </c>
      <c r="K99" s="317" t="n">
        <f aca="false">IF(ISNA(INDEX('Size&amp;Weight'!C:C,MATCH(AA99,'Size&amp;Weight'!A:A,0))),0,INDEX('Size&amp;Weight'!C:C,MATCH(AA99,'Size&amp;Weight'!A:A,0)))*D99</f>
        <v>0</v>
      </c>
      <c r="L99" s="318" t="n">
        <f aca="false">IF(ISNA(INDEX('Size&amp;Weight'!D:D,MATCH(AA99,'Size&amp;Weight'!A:A,0))),0,INDEX('Size&amp;Weight'!D:D,MATCH(AA99,'Size&amp;Weight'!A:A,0)))*D99</f>
        <v>0</v>
      </c>
      <c r="M99" s="319"/>
      <c r="Y99" s="308"/>
      <c r="Z99" s="309" t="n">
        <f aca="false">Calculate!L278</f>
        <v>0</v>
      </c>
      <c r="AA99" s="310"/>
    </row>
    <row r="100" customFormat="false" ht="45" hidden="false" customHeight="false" outlineLevel="0" collapsed="false">
      <c r="A100" s="235" t="n">
        <v>229435</v>
      </c>
      <c r="B100" s="321" t="s">
        <v>259</v>
      </c>
      <c r="C100" s="322" t="str">
        <f aca="false">INDEX(Description!C:C,MATCH(A100,Description!A:A,0))</f>
        <v>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5 пользователей</v>
      </c>
      <c r="D100" s="323" t="n">
        <f aca="false">Z100</f>
        <v>0</v>
      </c>
      <c r="E100" s="324" t="n">
        <f aca="false">INDEX(Price!D:D,MATCH(A100,Price!B:B,0))*'Start!'!$C$8/IF('Start!'!$G$25=Temp!$A$3,1.18,1)</f>
        <v>231.97</v>
      </c>
      <c r="F100" s="325" t="n">
        <f aca="false">Z100*E100</f>
        <v>0</v>
      </c>
      <c r="G100" s="325" t="n">
        <f aca="false">E100*(1-Profi!$C$100)*'Start!'!$C$8</f>
        <v>208.773</v>
      </c>
      <c r="H100" s="325" t="n">
        <f aca="false">Z100*G100</f>
        <v>0</v>
      </c>
      <c r="I100" s="325" t="n">
        <f aca="false">G100*(1+Profi!$C$106)</f>
        <v>208.773</v>
      </c>
      <c r="J100" s="325" t="n">
        <f aca="false">Z100*I100</f>
        <v>0</v>
      </c>
      <c r="K100" s="326" t="n">
        <f aca="false">IF(ISNA(INDEX('Size&amp;Weight'!C:C,MATCH(AA100,'Size&amp;Weight'!A:A,0))),0,INDEX('Size&amp;Weight'!C:C,MATCH(AA100,'Size&amp;Weight'!A:A,0)))*D100</f>
        <v>0</v>
      </c>
      <c r="L100" s="327" t="n">
        <f aca="false">IF(ISNA(INDEX('Size&amp;Weight'!D:D,MATCH(AA100,'Size&amp;Weight'!A:A,0))),0,INDEX('Size&amp;Weight'!D:D,MATCH(AA100,'Size&amp;Weight'!A:A,0)))*D100</f>
        <v>0</v>
      </c>
      <c r="M100" s="319"/>
      <c r="Y100" s="308"/>
      <c r="Z100" s="309" t="n">
        <f aca="false">Calculate!L279</f>
        <v>0</v>
      </c>
      <c r="AA100" s="310"/>
    </row>
    <row r="101" customFormat="false" ht="45" hidden="false" customHeight="false" outlineLevel="0" collapsed="false">
      <c r="A101" s="328" t="n">
        <v>229436</v>
      </c>
      <c r="B101" s="329" t="s">
        <v>260</v>
      </c>
      <c r="C101" s="330" t="str">
        <f aca="false">INDEX(Description!C:C,MATCH(A101,Description!A:A,0))</f>
        <v>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Лицензия для 20 пользователей</v>
      </c>
      <c r="D101" s="331" t="n">
        <f aca="false">Z101</f>
        <v>0</v>
      </c>
      <c r="E101" s="332" t="n">
        <f aca="false">INDEX(Price!D:D,MATCH(A101,Price!B:B,0))*'Start!'!$C$8/IF('Start!'!$G$25=Temp!$A$3,1.18,1)</f>
        <v>823.78</v>
      </c>
      <c r="F101" s="333" t="n">
        <f aca="false">Z101*E101</f>
        <v>0</v>
      </c>
      <c r="G101" s="333" t="n">
        <f aca="false">E101*(1-Profi!$C$100)*'Start!'!$C$8</f>
        <v>741.402</v>
      </c>
      <c r="H101" s="333" t="n">
        <f aca="false">Z101*G101</f>
        <v>0</v>
      </c>
      <c r="I101" s="333" t="n">
        <f aca="false">G101*(1+Profi!$C$106)</f>
        <v>741.402</v>
      </c>
      <c r="J101" s="333" t="n">
        <f aca="false">Z101*I101</f>
        <v>0</v>
      </c>
      <c r="K101" s="334" t="n">
        <f aca="false">IF(ISNA(INDEX('Size&amp;Weight'!C:C,MATCH(AA101,'Size&amp;Weight'!A:A,0))),0,INDEX('Size&amp;Weight'!C:C,MATCH(AA101,'Size&amp;Weight'!A:A,0)))*D101</f>
        <v>0</v>
      </c>
      <c r="L101" s="335" t="n">
        <f aca="false">IF(ISNA(INDEX('Size&amp;Weight'!D:D,MATCH(AA101,'Size&amp;Weight'!A:A,0))),0,INDEX('Size&amp;Weight'!D:D,MATCH(AA101,'Size&amp;Weight'!A:A,0)))*D101</f>
        <v>0</v>
      </c>
      <c r="M101" s="319"/>
      <c r="Y101" s="308"/>
      <c r="Z101" s="309" t="n">
        <f aca="false">Calculate!L280</f>
        <v>0</v>
      </c>
      <c r="AA101" s="310"/>
    </row>
    <row r="102" customFormat="false" ht="12.75" hidden="false" customHeight="false" outlineLevel="0" collapsed="false">
      <c r="A102" s="336" t="str">
        <f aca="false">Language!A415</f>
        <v> - лицензия Office Worker</v>
      </c>
      <c r="B102" s="302"/>
      <c r="C102" s="303"/>
      <c r="D102" s="304"/>
      <c r="E102" s="305"/>
      <c r="F102" s="305"/>
      <c r="G102" s="305"/>
      <c r="H102" s="305"/>
      <c r="I102" s="305"/>
      <c r="J102" s="305"/>
      <c r="K102" s="306"/>
      <c r="L102" s="307"/>
      <c r="Y102" s="308"/>
      <c r="Z102" s="309" t="n">
        <f aca="false">IF(SUM(Z103:Z105)&gt;0,1,0)</f>
        <v>0</v>
      </c>
      <c r="AA102" s="310"/>
    </row>
    <row r="103" customFormat="false" ht="22.5" hidden="false" customHeight="false" outlineLevel="0" collapsed="false">
      <c r="A103" s="311" t="n">
        <v>229438</v>
      </c>
      <c r="B103" s="312" t="s">
        <v>398</v>
      </c>
      <c r="C103" s="313" t="str">
        <f aca="false">INDEX(Description!C:C,MATCH(A103,Description!A:A,0))</f>
        <v>Позволяет пользователю использовать Unified Messaging и one-X Portal для IP Office на 1 пользователя</v>
      </c>
      <c r="D103" s="314" t="n">
        <f aca="false">Z103</f>
        <v>0</v>
      </c>
      <c r="E103" s="315" t="n">
        <f aca="false">INDEX(Price!D:D,MATCH(A103,Price!B:B,0))*'Start!'!$C$8/IF('Start!'!$G$25=Temp!$A$3,1.18,1)</f>
        <v>57.27</v>
      </c>
      <c r="F103" s="316" t="n">
        <f aca="false">Z103*E103</f>
        <v>0</v>
      </c>
      <c r="G103" s="316" t="n">
        <f aca="false">E103*(1-Profi!$C$100)*'Start!'!$C$8</f>
        <v>51.543</v>
      </c>
      <c r="H103" s="316" t="n">
        <f aca="false">Z103*G103</f>
        <v>0</v>
      </c>
      <c r="I103" s="316" t="n">
        <f aca="false">G103*(1+Profi!$C$106)</f>
        <v>51.543</v>
      </c>
      <c r="J103" s="316" t="n">
        <f aca="false">Z103*I103</f>
        <v>0</v>
      </c>
      <c r="K103" s="317" t="n">
        <f aca="false">IF(ISNA(INDEX('Size&amp;Weight'!C:C,MATCH(AA103,'Size&amp;Weight'!A:A,0))),0,INDEX('Size&amp;Weight'!C:C,MATCH(AA103,'Size&amp;Weight'!A:A,0)))*D103</f>
        <v>0</v>
      </c>
      <c r="L103" s="318" t="n">
        <f aca="false">IF(ISNA(INDEX('Size&amp;Weight'!D:D,MATCH(AA103,'Size&amp;Weight'!A:A,0))),0,INDEX('Size&amp;Weight'!D:D,MATCH(AA103,'Size&amp;Weight'!A:A,0)))*D103</f>
        <v>0</v>
      </c>
      <c r="M103" s="319"/>
      <c r="Y103" s="308"/>
      <c r="Z103" s="309" t="n">
        <f aca="false">Calculate!L264</f>
        <v>0</v>
      </c>
      <c r="AA103" s="310"/>
    </row>
    <row r="104" customFormat="false" ht="22.5" hidden="false" customHeight="false" outlineLevel="0" collapsed="false">
      <c r="A104" s="235" t="n">
        <v>229439</v>
      </c>
      <c r="B104" s="321" t="s">
        <v>399</v>
      </c>
      <c r="C104" s="322" t="str">
        <f aca="false">INDEX(Description!C:C,MATCH(A104,Description!A:A,0))</f>
        <v>Позволяет пользователю использовать Unified Messaging и one-X Portal для IP Office на 5 пользователей</v>
      </c>
      <c r="D104" s="323" t="n">
        <f aca="false">Z104</f>
        <v>0</v>
      </c>
      <c r="E104" s="324" t="n">
        <f aca="false">INDEX(Price!D:D,MATCH(A104,Price!B:B,0))*'Start!'!$C$8/IF('Start!'!$G$25=Temp!$A$3,1.18,1)</f>
        <v>257.73</v>
      </c>
      <c r="F104" s="325" t="n">
        <f aca="false">Z104*E104</f>
        <v>0</v>
      </c>
      <c r="G104" s="325" t="n">
        <f aca="false">E104*(1-Profi!$C$100)*'Start!'!$C$8</f>
        <v>231.957</v>
      </c>
      <c r="H104" s="325" t="n">
        <f aca="false">Z104*G104</f>
        <v>0</v>
      </c>
      <c r="I104" s="325" t="n">
        <f aca="false">G104*(1+Profi!$C$106)</f>
        <v>231.957</v>
      </c>
      <c r="J104" s="325" t="n">
        <f aca="false">Z104*I104</f>
        <v>0</v>
      </c>
      <c r="K104" s="326" t="n">
        <f aca="false">IF(ISNA(INDEX('Size&amp;Weight'!C:C,MATCH(AA104,'Size&amp;Weight'!A:A,0))),0,INDEX('Size&amp;Weight'!C:C,MATCH(AA104,'Size&amp;Weight'!A:A,0)))*D104</f>
        <v>0</v>
      </c>
      <c r="L104" s="327" t="n">
        <f aca="false">IF(ISNA(INDEX('Size&amp;Weight'!D:D,MATCH(AA104,'Size&amp;Weight'!A:A,0))),0,INDEX('Size&amp;Weight'!D:D,MATCH(AA104,'Size&amp;Weight'!A:A,0)))*D104</f>
        <v>0</v>
      </c>
      <c r="M104" s="319"/>
      <c r="Y104" s="308"/>
      <c r="Z104" s="309" t="n">
        <f aca="false">Calculate!L265</f>
        <v>0</v>
      </c>
      <c r="AA104" s="310"/>
    </row>
    <row r="105" customFormat="false" ht="22.5" hidden="false" customHeight="false" outlineLevel="0" collapsed="false">
      <c r="A105" s="328" t="n">
        <v>229440</v>
      </c>
      <c r="B105" s="329" t="s">
        <v>400</v>
      </c>
      <c r="C105" s="330" t="str">
        <f aca="false">INDEX(Description!C:C,MATCH(A105,Description!A:A,0))</f>
        <v>Позволяет пользователю использовать Unified Messaging и one-X Portal для IP Office на 20 пользователей</v>
      </c>
      <c r="D105" s="331" t="n">
        <f aca="false">Z105</f>
        <v>0</v>
      </c>
      <c r="E105" s="332" t="n">
        <f aca="false">INDEX(Price!D:D,MATCH(A105,Price!B:B,0))*'Start!'!$C$8/IF('Start!'!$G$25=Temp!$A$3,1.18,1)</f>
        <v>916.34</v>
      </c>
      <c r="F105" s="333" t="n">
        <f aca="false">Z105*E105</f>
        <v>0</v>
      </c>
      <c r="G105" s="333" t="n">
        <f aca="false">E105*(1-Profi!$C$100)*'Start!'!$C$8</f>
        <v>824.706</v>
      </c>
      <c r="H105" s="333" t="n">
        <f aca="false">Z105*G105</f>
        <v>0</v>
      </c>
      <c r="I105" s="333" t="n">
        <f aca="false">G105*(1+Profi!$C$106)</f>
        <v>824.706</v>
      </c>
      <c r="J105" s="333" t="n">
        <f aca="false">Z105*I105</f>
        <v>0</v>
      </c>
      <c r="K105" s="334" t="n">
        <f aca="false">IF(ISNA(INDEX('Size&amp;Weight'!C:C,MATCH(AA105,'Size&amp;Weight'!A:A,0))),0,INDEX('Size&amp;Weight'!C:C,MATCH(AA105,'Size&amp;Weight'!A:A,0)))*D105</f>
        <v>0</v>
      </c>
      <c r="L105" s="335" t="n">
        <f aca="false">IF(ISNA(INDEX('Size&amp;Weight'!D:D,MATCH(AA105,'Size&amp;Weight'!A:A,0))),0,INDEX('Size&amp;Weight'!D:D,MATCH(AA105,'Size&amp;Weight'!A:A,0)))*D105</f>
        <v>0</v>
      </c>
      <c r="M105" s="319"/>
      <c r="Y105" s="308"/>
      <c r="Z105" s="309" t="n">
        <f aca="false">Calculate!L266</f>
        <v>0</v>
      </c>
      <c r="AA105" s="310"/>
    </row>
    <row r="106" customFormat="false" ht="12.75" hidden="false" customHeight="false" outlineLevel="0" collapsed="false">
      <c r="A106" s="336" t="str">
        <f aca="false">Language!A417</f>
        <v> - лицензия Tele Worker</v>
      </c>
      <c r="B106" s="302"/>
      <c r="C106" s="303"/>
      <c r="D106" s="304"/>
      <c r="E106" s="305"/>
      <c r="F106" s="305"/>
      <c r="G106" s="305"/>
      <c r="H106" s="305"/>
      <c r="I106" s="305"/>
      <c r="J106" s="305"/>
      <c r="K106" s="306"/>
      <c r="L106" s="307"/>
      <c r="Y106" s="308"/>
      <c r="Z106" s="309" t="n">
        <f aca="false">IF(SUM(Z107:Z109)&gt;0,1,0)</f>
        <v>0</v>
      </c>
      <c r="AA106" s="310"/>
    </row>
    <row r="107" customFormat="false" ht="33.75" hidden="false" customHeight="false" outlineLevel="0" collapsed="false">
      <c r="A107" s="311" t="n">
        <v>229430</v>
      </c>
      <c r="B107" s="312" t="s">
        <v>264</v>
      </c>
      <c r="C107" s="313" t="str">
        <f aca="false">INDEX(Description!C:C,MATCH(A107,Description!A:A,0))</f>
        <v>Позволяет пользователю использовать функции Video Soft Phone, Unified Messaging и one-X Portal в режиме Telecommuter для IP Office на 1 пользователя</v>
      </c>
      <c r="D107" s="314" t="n">
        <f aca="false">Z107</f>
        <v>0</v>
      </c>
      <c r="E107" s="315" t="n">
        <f aca="false">INDEX(Price!D:D,MATCH(A107,Price!B:B,0))*'Start!'!$C$8/IF('Start!'!$G$25=Temp!$A$3,1.18,1)</f>
        <v>86.19</v>
      </c>
      <c r="F107" s="316" t="n">
        <f aca="false">Z107*E107</f>
        <v>0</v>
      </c>
      <c r="G107" s="316" t="n">
        <f aca="false">E107*(1-Profi!$C$100)*'Start!'!$C$8</f>
        <v>77.571</v>
      </c>
      <c r="H107" s="316" t="n">
        <f aca="false">Z107*G107</f>
        <v>0</v>
      </c>
      <c r="I107" s="316" t="n">
        <f aca="false">G107*(1+Profi!$C$106)</f>
        <v>77.571</v>
      </c>
      <c r="J107" s="316" t="n">
        <f aca="false">Z107*I107</f>
        <v>0</v>
      </c>
      <c r="K107" s="317" t="n">
        <f aca="false">IF(ISNA(INDEX('Size&amp;Weight'!C:C,MATCH(AA107,'Size&amp;Weight'!A:A,0))),0,INDEX('Size&amp;Weight'!C:C,MATCH(AA107,'Size&amp;Weight'!A:A,0)))*D107</f>
        <v>0</v>
      </c>
      <c r="L107" s="318" t="n">
        <f aca="false">IF(ISNA(INDEX('Size&amp;Weight'!D:D,MATCH(AA107,'Size&amp;Weight'!A:A,0))),0,INDEX('Size&amp;Weight'!D:D,MATCH(AA107,'Size&amp;Weight'!A:A,0)))*D107</f>
        <v>0</v>
      </c>
      <c r="M107" s="319"/>
      <c r="Y107" s="308"/>
      <c r="Z107" s="309" t="n">
        <f aca="false">Calculate!L292</f>
        <v>0</v>
      </c>
      <c r="AA107" s="310"/>
    </row>
    <row r="108" customFormat="false" ht="33.75" hidden="false" customHeight="false" outlineLevel="0" collapsed="false">
      <c r="A108" s="235" t="n">
        <v>229431</v>
      </c>
      <c r="B108" s="321" t="s">
        <v>265</v>
      </c>
      <c r="C108" s="322" t="str">
        <f aca="false">INDEX(Description!C:C,MATCH(A108,Description!A:A,0))</f>
        <v>Позволяет пользователю использовать функции Video Soft Phone, Unified Messaging и one-X Portal в режиме Telecommuter для IP Office на 5 пользователей</v>
      </c>
      <c r="D108" s="323" t="n">
        <f aca="false">Z108</f>
        <v>0</v>
      </c>
      <c r="E108" s="324" t="n">
        <f aca="false">INDEX(Price!D:D,MATCH(A108,Price!B:B,0))*'Start!'!$C$8/IF('Start!'!$G$25=Temp!$A$3,1.18,1)</f>
        <v>388.17</v>
      </c>
      <c r="F108" s="325" t="n">
        <f aca="false">Z108*E108</f>
        <v>0</v>
      </c>
      <c r="G108" s="325" t="n">
        <f aca="false">E108*(1-Profi!$C$100)*'Start!'!$C$8</f>
        <v>349.353</v>
      </c>
      <c r="H108" s="325" t="n">
        <f aca="false">Z108*G108</f>
        <v>0</v>
      </c>
      <c r="I108" s="325" t="n">
        <f aca="false">G108*(1+Profi!$C$106)</f>
        <v>349.353</v>
      </c>
      <c r="J108" s="325" t="n">
        <f aca="false">Z108*I108</f>
        <v>0</v>
      </c>
      <c r="K108" s="326" t="n">
        <f aca="false">IF(ISNA(INDEX('Size&amp;Weight'!C:C,MATCH(AA108,'Size&amp;Weight'!A:A,0))),0,INDEX('Size&amp;Weight'!C:C,MATCH(AA108,'Size&amp;Weight'!A:A,0)))*D108</f>
        <v>0</v>
      </c>
      <c r="L108" s="327" t="n">
        <f aca="false">IF(ISNA(INDEX('Size&amp;Weight'!D:D,MATCH(AA108,'Size&amp;Weight'!A:A,0))),0,INDEX('Size&amp;Weight'!D:D,MATCH(AA108,'Size&amp;Weight'!A:A,0)))*D108</f>
        <v>0</v>
      </c>
      <c r="M108" s="319"/>
      <c r="Y108" s="308"/>
      <c r="Z108" s="309" t="n">
        <f aca="false">Calculate!L293</f>
        <v>0</v>
      </c>
      <c r="AA108" s="310"/>
    </row>
    <row r="109" customFormat="false" ht="33.75" hidden="false" customHeight="false" outlineLevel="0" collapsed="false">
      <c r="A109" s="328" t="n">
        <v>229432</v>
      </c>
      <c r="B109" s="329" t="s">
        <v>266</v>
      </c>
      <c r="C109" s="330" t="str">
        <f aca="false">INDEX(Description!C:C,MATCH(A109,Description!A:A,0))</f>
        <v>Позволяет пользователю использовать функции Video Soft Phone, Unified Messaging и one-X Portal в режиме Telecommuter для IP Office на 20 пользователей</v>
      </c>
      <c r="D109" s="331" t="n">
        <f aca="false">Z109</f>
        <v>0</v>
      </c>
      <c r="E109" s="332" t="n">
        <f aca="false">INDEX(Price!D:D,MATCH(A109,Price!B:B,0))*'Start!'!$C$8/IF('Start!'!$G$25=Temp!$A$3,1.18,1)</f>
        <v>1379.14</v>
      </c>
      <c r="F109" s="333" t="n">
        <f aca="false">Z109*E109</f>
        <v>0</v>
      </c>
      <c r="G109" s="333" t="n">
        <f aca="false">E109*(1-Profi!$C$100)*'Start!'!$C$8</f>
        <v>1241.226</v>
      </c>
      <c r="H109" s="333" t="n">
        <f aca="false">Z109*G109</f>
        <v>0</v>
      </c>
      <c r="I109" s="333" t="n">
        <f aca="false">G109*(1+Profi!$C$106)</f>
        <v>1241.226</v>
      </c>
      <c r="J109" s="333" t="n">
        <f aca="false">Z109*I109</f>
        <v>0</v>
      </c>
      <c r="K109" s="334" t="n">
        <f aca="false">IF(ISNA(INDEX('Size&amp;Weight'!C:C,MATCH(AA109,'Size&amp;Weight'!A:A,0))),0,INDEX('Size&amp;Weight'!C:C,MATCH(AA109,'Size&amp;Weight'!A:A,0)))*D109</f>
        <v>0</v>
      </c>
      <c r="L109" s="335" t="n">
        <f aca="false">IF(ISNA(INDEX('Size&amp;Weight'!D:D,MATCH(AA109,'Size&amp;Weight'!A:A,0))),0,INDEX('Size&amp;Weight'!D:D,MATCH(AA109,'Size&amp;Weight'!A:A,0)))*D109</f>
        <v>0</v>
      </c>
      <c r="M109" s="319"/>
      <c r="Y109" s="308"/>
      <c r="Z109" s="309" t="n">
        <f aca="false">Calculate!L294</f>
        <v>0</v>
      </c>
      <c r="AA109" s="310"/>
    </row>
    <row r="110" customFormat="false" ht="12.75" hidden="false" customHeight="false" outlineLevel="0" collapsed="false">
      <c r="A110" s="336" t="str">
        <f aca="false">Language!A416</f>
        <v> - лицензия Power User</v>
      </c>
      <c r="B110" s="302"/>
      <c r="C110" s="303"/>
      <c r="D110" s="304"/>
      <c r="E110" s="305"/>
      <c r="F110" s="305"/>
      <c r="G110" s="305"/>
      <c r="H110" s="305"/>
      <c r="I110" s="305"/>
      <c r="J110" s="305"/>
      <c r="K110" s="306"/>
      <c r="L110" s="307"/>
      <c r="Y110" s="308"/>
      <c r="Z110" s="309" t="n">
        <f aca="false">IF(SUM(Z111:Z113)&gt;0,1,0)</f>
        <v>0</v>
      </c>
      <c r="AA110" s="310"/>
    </row>
    <row r="111" customFormat="false" ht="67.5" hidden="false" customHeight="false" outlineLevel="0" collapsed="false">
      <c r="A111" s="311" t="n">
        <v>229426</v>
      </c>
      <c r="B111" s="312" t="s">
        <v>270</v>
      </c>
      <c r="C111" s="313" t="str">
        <f aca="false">INDEX(Description!C:C,MATCH(A111,Description!A:A,0))</f>
        <v>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1 пользователя</v>
      </c>
      <c r="D111" s="314" t="n">
        <f aca="false">Z111</f>
        <v>0</v>
      </c>
      <c r="E111" s="315" t="n">
        <f aca="false">INDEX(Price!D:D,MATCH(A111,Price!B:B,0))*'Start!'!$C$8/IF('Start!'!$G$25=Temp!$A$3,1.18,1)</f>
        <v>97.76</v>
      </c>
      <c r="F111" s="316" t="n">
        <f aca="false">Z111*E111</f>
        <v>0</v>
      </c>
      <c r="G111" s="316" t="n">
        <f aca="false">E111*(1-Profi!$C$100)*'Start!'!$C$8</f>
        <v>87.984</v>
      </c>
      <c r="H111" s="316" t="n">
        <f aca="false">Z111*G111</f>
        <v>0</v>
      </c>
      <c r="I111" s="316" t="n">
        <f aca="false">G111*(1+Profi!$C$106)</f>
        <v>87.984</v>
      </c>
      <c r="J111" s="316" t="n">
        <f aca="false">Z111*I111</f>
        <v>0</v>
      </c>
      <c r="K111" s="317" t="n">
        <f aca="false">IF(ISNA(INDEX('Size&amp;Weight'!C:C,MATCH(AA111,'Size&amp;Weight'!A:A,0))),0,INDEX('Size&amp;Weight'!C:C,MATCH(AA111,'Size&amp;Weight'!A:A,0)))*D111</f>
        <v>0</v>
      </c>
      <c r="L111" s="318" t="n">
        <f aca="false">IF(ISNA(INDEX('Size&amp;Weight'!D:D,MATCH(AA111,'Size&amp;Weight'!A:A,0))),0,INDEX('Size&amp;Weight'!D:D,MATCH(AA111,'Size&amp;Weight'!A:A,0)))*D111</f>
        <v>0</v>
      </c>
      <c r="M111" s="319"/>
      <c r="Y111" s="308"/>
      <c r="Z111" s="309" t="n">
        <f aca="false">Calculate!L306</f>
        <v>0</v>
      </c>
      <c r="AA111" s="310"/>
    </row>
    <row r="112" customFormat="false" ht="67.5" hidden="false" customHeight="false" outlineLevel="0" collapsed="false">
      <c r="A112" s="235" t="n">
        <v>229427</v>
      </c>
      <c r="B112" s="321" t="s">
        <v>271</v>
      </c>
      <c r="C112" s="322" t="str">
        <f aca="false">INDEX(Description!C:C,MATCH(A112,Description!A:A,0))</f>
        <v>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5 пользователей</v>
      </c>
      <c r="D112" s="323" t="n">
        <f aca="false">Z112</f>
        <v>0</v>
      </c>
      <c r="E112" s="324" t="n">
        <f aca="false">INDEX(Price!D:D,MATCH(A112,Price!B:B,0))*'Start!'!$C$8/IF('Start!'!$G$25=Temp!$A$3,1.18,1)</f>
        <v>440.23</v>
      </c>
      <c r="F112" s="325" t="n">
        <f aca="false">Z112*E112</f>
        <v>0</v>
      </c>
      <c r="G112" s="325" t="n">
        <f aca="false">E112*(1-Profi!$C$100)*'Start!'!$C$8</f>
        <v>396.207</v>
      </c>
      <c r="H112" s="325" t="n">
        <f aca="false">Z112*G112</f>
        <v>0</v>
      </c>
      <c r="I112" s="325" t="n">
        <f aca="false">G112*(1+Profi!$C$106)</f>
        <v>396.207</v>
      </c>
      <c r="J112" s="325" t="n">
        <f aca="false">Z112*I112</f>
        <v>0</v>
      </c>
      <c r="K112" s="326" t="n">
        <f aca="false">IF(ISNA(INDEX('Size&amp;Weight'!C:C,MATCH(AA112,'Size&amp;Weight'!A:A,0))),0,INDEX('Size&amp;Weight'!C:C,MATCH(AA112,'Size&amp;Weight'!A:A,0)))*D112</f>
        <v>0</v>
      </c>
      <c r="L112" s="327" t="n">
        <f aca="false">IF(ISNA(INDEX('Size&amp;Weight'!D:D,MATCH(AA112,'Size&amp;Weight'!A:A,0))),0,INDEX('Size&amp;Weight'!D:D,MATCH(AA112,'Size&amp;Weight'!A:A,0)))*D112</f>
        <v>0</v>
      </c>
      <c r="M112" s="319"/>
      <c r="Y112" s="308"/>
      <c r="Z112" s="309" t="n">
        <f aca="false">Calculate!L307</f>
        <v>0</v>
      </c>
      <c r="AA112" s="310"/>
    </row>
    <row r="113" customFormat="false" ht="67.5" hidden="false" customHeight="false" outlineLevel="0" collapsed="false">
      <c r="A113" s="328" t="n">
        <v>229428</v>
      </c>
      <c r="B113" s="329" t="s">
        <v>272</v>
      </c>
      <c r="C113" s="330" t="str">
        <f aca="false">INDEX(Description!C:C,MATCH(A113,Description!A:A,0))</f>
        <v>Позволяет пользователю использовать функции Video Soft Phone, Unified Messaging и one-X Portal в режиме Telecommuter. Обеспечивает параллельную работу мобильного и стационарного аппаратов - пользователь может снимать вызовы на мобильном и в процессе разговора переключаться на стационарный телефон (без прерывания связи). Для IP Office на 20 пользователей</v>
      </c>
      <c r="D113" s="331" t="n">
        <f aca="false">Z113</f>
        <v>0</v>
      </c>
      <c r="E113" s="332" t="n">
        <f aca="false">INDEX(Price!D:D,MATCH(A113,Price!B:B,0))*'Start!'!$C$8/IF('Start!'!$G$25=Temp!$A$3,1.18,1)</f>
        <v>1564.26</v>
      </c>
      <c r="F113" s="333" t="n">
        <f aca="false">Z113*E113</f>
        <v>0</v>
      </c>
      <c r="G113" s="333" t="n">
        <f aca="false">E113*(1-Profi!$C$100)*'Start!'!$C$8</f>
        <v>1407.834</v>
      </c>
      <c r="H113" s="333" t="n">
        <f aca="false">Z113*G113</f>
        <v>0</v>
      </c>
      <c r="I113" s="333" t="n">
        <f aca="false">G113*(1+Profi!$C$106)</f>
        <v>1407.834</v>
      </c>
      <c r="J113" s="333" t="n">
        <f aca="false">Z113*I113</f>
        <v>0</v>
      </c>
      <c r="K113" s="334" t="n">
        <f aca="false">IF(ISNA(INDEX('Size&amp;Weight'!C:C,MATCH(AA113,'Size&amp;Weight'!A:A,0))),0,INDEX('Size&amp;Weight'!C:C,MATCH(AA113,'Size&amp;Weight'!A:A,0)))*D113</f>
        <v>0</v>
      </c>
      <c r="L113" s="335" t="n">
        <f aca="false">IF(ISNA(INDEX('Size&amp;Weight'!D:D,MATCH(AA113,'Size&amp;Weight'!A:A,0))),0,INDEX('Size&amp;Weight'!D:D,MATCH(AA113,'Size&amp;Weight'!A:A,0)))*D113</f>
        <v>0</v>
      </c>
      <c r="M113" s="319"/>
      <c r="Y113" s="308"/>
      <c r="Z113" s="309" t="n">
        <f aca="false">Calculate!L308</f>
        <v>0</v>
      </c>
      <c r="AA113" s="310"/>
    </row>
    <row r="114" customFormat="false" ht="12.75" hidden="false" customHeight="false" outlineLevel="0" collapsed="false">
      <c r="A114" s="336" t="str">
        <f aca="false">Language!A413</f>
        <v> - лицензия Receptionist</v>
      </c>
      <c r="B114" s="302"/>
      <c r="C114" s="303"/>
      <c r="D114" s="304"/>
      <c r="E114" s="305"/>
      <c r="F114" s="305"/>
      <c r="G114" s="305"/>
      <c r="H114" s="305"/>
      <c r="I114" s="305"/>
      <c r="J114" s="305"/>
      <c r="K114" s="306"/>
      <c r="L114" s="307"/>
      <c r="Y114" s="308"/>
      <c r="Z114" s="309" t="n">
        <f aca="false">IF(Z115&gt;0,1,0)</f>
        <v>0</v>
      </c>
      <c r="AA114" s="310"/>
    </row>
    <row r="115" customFormat="false" ht="33.75" hidden="false" customHeight="false" outlineLevel="0" collapsed="false">
      <c r="A115" s="358" t="n">
        <v>171987</v>
      </c>
      <c r="B115" s="359" t="s">
        <v>401</v>
      </c>
      <c r="C115" s="360" t="str">
        <f aca="false">INDEX(Description!C:C,MATCH(A115,Description!A:A,0))</f>
        <v>ПО "SoftConsole" - управление телефоном на ПК для секретаря. Данная лицензия на 1 пользователя (первое рабочее место). Не более 4-х таких лицензий на один IP Office</v>
      </c>
      <c r="D115" s="361" t="n">
        <f aca="false">Z115</f>
        <v>0</v>
      </c>
      <c r="E115" s="362" t="n">
        <f aca="false">INDEX(Price!D:D,MATCH(A115,Price!B:B,0))*'Start!'!$C$8/IF('Start!'!$G$25=Temp!$A$3,1.18,1)</f>
        <v>346.52</v>
      </c>
      <c r="F115" s="363" t="n">
        <f aca="false">Z115*E115</f>
        <v>0</v>
      </c>
      <c r="G115" s="363" t="n">
        <f aca="false">E115*(1-Profi!$C$100)*'Start!'!$C$8</f>
        <v>311.868</v>
      </c>
      <c r="H115" s="363" t="n">
        <f aca="false">Z115*G115</f>
        <v>0</v>
      </c>
      <c r="I115" s="363" t="n">
        <f aca="false">G115*(1+Profi!$C$106)</f>
        <v>311.868</v>
      </c>
      <c r="J115" s="363" t="n">
        <f aca="false">Z115*I115</f>
        <v>0</v>
      </c>
      <c r="K115" s="364" t="n">
        <f aca="false">IF(ISNA(INDEX('Size&amp;Weight'!C:C,MATCH(AA115,'Size&amp;Weight'!A:A,0))),0,INDEX('Size&amp;Weight'!C:C,MATCH(AA115,'Size&amp;Weight'!A:A,0)))*D115</f>
        <v>0</v>
      </c>
      <c r="L115" s="365" t="n">
        <f aca="false">IF(ISNA(INDEX('Size&amp;Weight'!D:D,MATCH(AA115,'Size&amp;Weight'!A:A,0))),0,INDEX('Size&amp;Weight'!D:D,MATCH(AA115,'Size&amp;Weight'!A:A,0)))*D115</f>
        <v>0</v>
      </c>
      <c r="M115" s="319"/>
      <c r="Y115" s="308"/>
      <c r="Z115" s="309" t="n">
        <f aca="false">Calculate!L317</f>
        <v>0</v>
      </c>
      <c r="AA115" s="310"/>
    </row>
    <row r="116" customFormat="false" ht="12.75" hidden="false" customHeight="false" outlineLevel="0" collapsed="false">
      <c r="A116" s="301" t="str">
        <f aca="false">Language!A418</f>
        <v>ПО для операторов и отчетность Call-центра</v>
      </c>
      <c r="B116" s="302"/>
      <c r="C116" s="303"/>
      <c r="D116" s="304"/>
      <c r="E116" s="305"/>
      <c r="F116" s="305"/>
      <c r="G116" s="305"/>
      <c r="H116" s="305"/>
      <c r="I116" s="305"/>
      <c r="J116" s="305"/>
      <c r="K116" s="306"/>
      <c r="L116" s="307"/>
      <c r="Y116" s="308"/>
      <c r="Z116" s="309" t="n">
        <f aca="false">IF(SUM(Z117,Z121)&gt;0,1,0)</f>
        <v>0</v>
      </c>
      <c r="AA116" s="310"/>
    </row>
    <row r="117" customFormat="false" ht="12.75" hidden="false" customHeight="false" outlineLevel="0" collapsed="false">
      <c r="A117" s="336" t="str">
        <f aca="false">Language!A420</f>
        <v> - дополнительные операторы</v>
      </c>
      <c r="B117" s="302"/>
      <c r="C117" s="303"/>
      <c r="D117" s="304"/>
      <c r="E117" s="305"/>
      <c r="F117" s="305"/>
      <c r="G117" s="305"/>
      <c r="H117" s="305"/>
      <c r="I117" s="305"/>
      <c r="J117" s="305"/>
      <c r="K117" s="306"/>
      <c r="L117" s="307"/>
      <c r="Y117" s="308"/>
      <c r="Z117" s="309" t="n">
        <f aca="false">IF(SUM(Z118:Z120)&gt;0,1,0)</f>
        <v>0</v>
      </c>
      <c r="AA117" s="310"/>
    </row>
    <row r="118" customFormat="false" ht="22.5" hidden="false" customHeight="false" outlineLevel="0" collapsed="false">
      <c r="A118" s="311" t="n">
        <v>217650</v>
      </c>
      <c r="B118" s="312" t="s">
        <v>277</v>
      </c>
      <c r="C118" s="313" t="str">
        <f aca="false">INDEX(Description!C:C,MATCH(A118,Description!A:A,0))</f>
        <v>Лицензия позволяет производить полный мониторинг работы 1 оператора в ПО "Customer Call Reporter"</v>
      </c>
      <c r="D118" s="314" t="n">
        <f aca="false">Z118</f>
        <v>0</v>
      </c>
      <c r="E118" s="315" t="n">
        <f aca="false">INDEX(Price!D:D,MATCH(A118,Price!B:B,0))*'Start!'!$C$8/IF('Start!'!$G$25=Temp!$A$3,1.18,1)</f>
        <v>207.68</v>
      </c>
      <c r="F118" s="316" t="n">
        <f aca="false">Z118*E118</f>
        <v>0</v>
      </c>
      <c r="G118" s="316" t="n">
        <f aca="false">E118*(1-Profi!$C$100)*'Start!'!$C$8</f>
        <v>186.912</v>
      </c>
      <c r="H118" s="316" t="n">
        <f aca="false">Z118*G118</f>
        <v>0</v>
      </c>
      <c r="I118" s="316" t="n">
        <f aca="false">G118*(1+Profi!$C$106)</f>
        <v>186.912</v>
      </c>
      <c r="J118" s="316" t="n">
        <f aca="false">Z118*I118</f>
        <v>0</v>
      </c>
      <c r="K118" s="317" t="n">
        <f aca="false">IF(ISNA(INDEX('Size&amp;Weight'!C:C,MATCH(AA118,'Size&amp;Weight'!A:A,0))),0,INDEX('Size&amp;Weight'!C:C,MATCH(AA118,'Size&amp;Weight'!A:A,0)))*D118</f>
        <v>0</v>
      </c>
      <c r="L118" s="318" t="n">
        <f aca="false">IF(ISNA(INDEX('Size&amp;Weight'!D:D,MATCH(AA118,'Size&amp;Weight'!A:A,0))),0,INDEX('Size&amp;Weight'!D:D,MATCH(AA118,'Size&amp;Weight'!A:A,0)))*D118</f>
        <v>0</v>
      </c>
      <c r="M118" s="319"/>
      <c r="Y118" s="308"/>
      <c r="Z118" s="309" t="n">
        <f aca="false">Calculate!L337</f>
        <v>0</v>
      </c>
      <c r="AA118" s="310"/>
    </row>
    <row r="119" customFormat="false" ht="22.5" hidden="false" customHeight="false" outlineLevel="0" collapsed="false">
      <c r="A119" s="235" t="n">
        <v>217651</v>
      </c>
      <c r="B119" s="321" t="s">
        <v>278</v>
      </c>
      <c r="C119" s="322" t="str">
        <f aca="false">INDEX(Description!C:C,MATCH(A119,Description!A:A,0))</f>
        <v>Лицензия позволяет производить полный мониторинг работы 5 операторов в ПО "Customer Call Reporter"</v>
      </c>
      <c r="D119" s="323" t="n">
        <f aca="false">Z119</f>
        <v>0</v>
      </c>
      <c r="E119" s="324" t="n">
        <f aca="false">INDEX(Price!D:D,MATCH(A119,Price!B:B,0))*'Start!'!$C$8/IF('Start!'!$G$25=Temp!$A$3,1.18,1)</f>
        <v>1038.4</v>
      </c>
      <c r="F119" s="325" t="n">
        <f aca="false">Z119*E119</f>
        <v>0</v>
      </c>
      <c r="G119" s="325" t="n">
        <f aca="false">E119*(1-Profi!$C$100)*'Start!'!$C$8</f>
        <v>934.56</v>
      </c>
      <c r="H119" s="325" t="n">
        <f aca="false">Z119*G119</f>
        <v>0</v>
      </c>
      <c r="I119" s="325" t="n">
        <f aca="false">G119*(1+Profi!$C$106)</f>
        <v>934.56</v>
      </c>
      <c r="J119" s="325" t="n">
        <f aca="false">Z119*I119</f>
        <v>0</v>
      </c>
      <c r="K119" s="326" t="n">
        <f aca="false">IF(ISNA(INDEX('Size&amp;Weight'!C:C,MATCH(AA119,'Size&amp;Weight'!A:A,0))),0,INDEX('Size&amp;Weight'!C:C,MATCH(AA119,'Size&amp;Weight'!A:A,0)))*D119</f>
        <v>0</v>
      </c>
      <c r="L119" s="327" t="n">
        <f aca="false">IF(ISNA(INDEX('Size&amp;Weight'!D:D,MATCH(AA119,'Size&amp;Weight'!A:A,0))),0,INDEX('Size&amp;Weight'!D:D,MATCH(AA119,'Size&amp;Weight'!A:A,0)))*D119</f>
        <v>0</v>
      </c>
      <c r="M119" s="319"/>
      <c r="Y119" s="308"/>
      <c r="Z119" s="309" t="n">
        <f aca="false">Calculate!L338</f>
        <v>0</v>
      </c>
      <c r="AA119" s="310"/>
    </row>
    <row r="120" customFormat="false" ht="22.5" hidden="false" customHeight="false" outlineLevel="0" collapsed="false">
      <c r="A120" s="328" t="n">
        <v>217653</v>
      </c>
      <c r="B120" s="329" t="s">
        <v>279</v>
      </c>
      <c r="C120" s="330" t="str">
        <f aca="false">INDEX(Description!C:C,MATCH(A120,Description!A:A,0))</f>
        <v>Лицензия позволяет производить полный мониторинг работы 20 операторов в ПО "Customer Call Reporter"</v>
      </c>
      <c r="D120" s="331" t="n">
        <f aca="false">Z120</f>
        <v>0</v>
      </c>
      <c r="E120" s="332" t="n">
        <f aca="false">INDEX(Price!D:D,MATCH(A120,Price!B:B,0))*'Start!'!$C$8/IF('Start!'!$G$25=Temp!$A$3,1.18,1)</f>
        <v>4153.63</v>
      </c>
      <c r="F120" s="333" t="n">
        <f aca="false">Z120*E120</f>
        <v>0</v>
      </c>
      <c r="G120" s="333" t="n">
        <f aca="false">E120*(1-Profi!$C$100)*'Start!'!$C$8</f>
        <v>3738.267</v>
      </c>
      <c r="H120" s="333" t="n">
        <f aca="false">Z120*G120</f>
        <v>0</v>
      </c>
      <c r="I120" s="333" t="n">
        <f aca="false">G120*(1+Profi!$C$106)</f>
        <v>3738.267</v>
      </c>
      <c r="J120" s="333" t="n">
        <f aca="false">Z120*I120</f>
        <v>0</v>
      </c>
      <c r="K120" s="334" t="n">
        <f aca="false">IF(ISNA(INDEX('Size&amp;Weight'!C:C,MATCH(AA120,'Size&amp;Weight'!A:A,0))),0,INDEX('Size&amp;Weight'!C:C,MATCH(AA120,'Size&amp;Weight'!A:A,0)))*D120</f>
        <v>0</v>
      </c>
      <c r="L120" s="335" t="n">
        <f aca="false">IF(ISNA(INDEX('Size&amp;Weight'!D:D,MATCH(AA120,'Size&amp;Weight'!A:A,0))),0,INDEX('Size&amp;Weight'!D:D,MATCH(AA120,'Size&amp;Weight'!A:A,0)))*D120</f>
        <v>0</v>
      </c>
      <c r="M120" s="319"/>
      <c r="Y120" s="308"/>
      <c r="Z120" s="309" t="n">
        <f aca="false">Calculate!L339</f>
        <v>0</v>
      </c>
      <c r="AA120" s="310"/>
    </row>
    <row r="121" customFormat="false" ht="12.75" hidden="false" customHeight="false" outlineLevel="0" collapsed="false">
      <c r="A121" s="336" t="str">
        <f aca="false">Language!A422</f>
        <v> - дополнительные супервизоры</v>
      </c>
      <c r="B121" s="302"/>
      <c r="C121" s="303"/>
      <c r="D121" s="304"/>
      <c r="E121" s="305"/>
      <c r="F121" s="305"/>
      <c r="G121" s="305"/>
      <c r="H121" s="305"/>
      <c r="I121" s="305"/>
      <c r="J121" s="305"/>
      <c r="K121" s="306"/>
      <c r="L121" s="307"/>
      <c r="M121" s="319"/>
      <c r="Y121" s="308"/>
      <c r="Z121" s="309" t="n">
        <f aca="false">IF(SUM(Z122)&gt;0,1,0)</f>
        <v>0</v>
      </c>
      <c r="AA121" s="310"/>
    </row>
    <row r="122" customFormat="false" ht="12.75" hidden="false" customHeight="false" outlineLevel="0" collapsed="false">
      <c r="A122" s="358" t="n">
        <v>229442</v>
      </c>
      <c r="B122" s="359" t="s">
        <v>280</v>
      </c>
      <c r="C122" s="360" t="str">
        <f aca="false">INDEX(Description!C:C,MATCH(A122,Description!A:A,0))</f>
        <v>Лицензия для подключения 1 супервизора к ПО "Customer Call Reporter"</v>
      </c>
      <c r="D122" s="361" t="n">
        <f aca="false">Z122</f>
        <v>0</v>
      </c>
      <c r="E122" s="362" t="n">
        <f aca="false">INDEX(Price!D:D,MATCH(A122,Price!B:B,0))*'Start!'!$C$8/IF('Start!'!$G$25=Temp!$A$3,1.18,1)</f>
        <v>248.17</v>
      </c>
      <c r="F122" s="363" t="n">
        <f aca="false">Z122*E122</f>
        <v>0</v>
      </c>
      <c r="G122" s="363" t="n">
        <f aca="false">E122*(1-Profi!$C$100)*'Start!'!$C$8</f>
        <v>223.353</v>
      </c>
      <c r="H122" s="363" t="n">
        <f aca="false">Z122*G122</f>
        <v>0</v>
      </c>
      <c r="I122" s="363" t="n">
        <f aca="false">G122*(1+Profi!$C$106)</f>
        <v>223.353</v>
      </c>
      <c r="J122" s="363" t="n">
        <f aca="false">Z122*I122</f>
        <v>0</v>
      </c>
      <c r="K122" s="364" t="n">
        <f aca="false">IF(ISNA(INDEX('Size&amp;Weight'!C:C,MATCH(AA122,'Size&amp;Weight'!A:A,0))),0,INDEX('Size&amp;Weight'!C:C,MATCH(AA122,'Size&amp;Weight'!A:A,0)))*D122</f>
        <v>0</v>
      </c>
      <c r="L122" s="365" t="n">
        <f aca="false">IF(ISNA(INDEX('Size&amp;Weight'!D:D,MATCH(AA122,'Size&amp;Weight'!A:A,0))),0,INDEX('Size&amp;Weight'!D:D,MATCH(AA122,'Size&amp;Weight'!A:A,0)))*D122</f>
        <v>0</v>
      </c>
      <c r="M122" s="319"/>
      <c r="Y122" s="308"/>
      <c r="Z122" s="309" t="n">
        <f aca="false">Calculate!L340</f>
        <v>0</v>
      </c>
      <c r="AA122" s="310"/>
    </row>
    <row r="123" customFormat="false" ht="12.75" hidden="false" customHeight="false" outlineLevel="0" collapsed="false">
      <c r="A123" s="301" t="str">
        <f aca="false">Language!A430</f>
        <v>Лицензии для IP телефонов</v>
      </c>
      <c r="B123" s="302"/>
      <c r="C123" s="303"/>
      <c r="D123" s="304"/>
      <c r="E123" s="305"/>
      <c r="F123" s="305"/>
      <c r="G123" s="305"/>
      <c r="H123" s="305"/>
      <c r="I123" s="305"/>
      <c r="J123" s="305"/>
      <c r="K123" s="306"/>
      <c r="L123" s="307"/>
      <c r="M123" s="319"/>
      <c r="Y123" s="308"/>
      <c r="Z123" s="309" t="n">
        <f aca="false">IF(SUM(Z124,Z128)&gt;0,1,0)</f>
        <v>0</v>
      </c>
      <c r="AA123" s="310"/>
    </row>
    <row r="124" customFormat="false" ht="12.75" hidden="false" customHeight="false" outlineLevel="0" collapsed="false">
      <c r="A124" s="336" t="str">
        <f aca="false">Language!A431</f>
        <v> - лицензии на использование IP-аппаратов Avaya</v>
      </c>
      <c r="B124" s="302"/>
      <c r="C124" s="303"/>
      <c r="D124" s="304"/>
      <c r="E124" s="305"/>
      <c r="F124" s="305"/>
      <c r="G124" s="305"/>
      <c r="H124" s="305"/>
      <c r="I124" s="305"/>
      <c r="J124" s="305"/>
      <c r="K124" s="306"/>
      <c r="L124" s="307"/>
      <c r="M124" s="319"/>
      <c r="Y124" s="308"/>
      <c r="Z124" s="309" t="n">
        <f aca="false">IF(SUM(Z125:Z127)&gt;0,1,0)</f>
        <v>0</v>
      </c>
      <c r="AA124" s="310"/>
    </row>
    <row r="125" customFormat="false" ht="12.75" hidden="false" customHeight="false" outlineLevel="0" collapsed="false">
      <c r="A125" s="311" t="n">
        <v>229444</v>
      </c>
      <c r="B125" s="312" t="s">
        <v>210</v>
      </c>
      <c r="C125" s="313" t="str">
        <f aca="false">INDEX(Description!C:C,MATCH(A125,Description!A:A,0))</f>
        <v>Лицензия для подключения 1 IP телефона Avaya</v>
      </c>
      <c r="D125" s="314" t="n">
        <f aca="false">Z125</f>
        <v>0</v>
      </c>
      <c r="E125" s="315" t="n">
        <f aca="false">INDEX(Price!D:D,MATCH(A125,Price!B:B,0))*'Start!'!$C$8/IF('Start!'!$G$25=Temp!$A$3,1.18,1)</f>
        <v>43.38</v>
      </c>
      <c r="F125" s="316" t="n">
        <f aca="false">Z125*E125</f>
        <v>0</v>
      </c>
      <c r="G125" s="316" t="n">
        <f aca="false">E125*(1-Profi!$C$100)*'Start!'!$C$8</f>
        <v>39.042</v>
      </c>
      <c r="H125" s="316" t="n">
        <f aca="false">Z125*G125</f>
        <v>0</v>
      </c>
      <c r="I125" s="316" t="n">
        <f aca="false">G125*(1+Profi!$C$106)</f>
        <v>39.042</v>
      </c>
      <c r="J125" s="316" t="n">
        <f aca="false">Z125*I125</f>
        <v>0</v>
      </c>
      <c r="K125" s="317" t="n">
        <f aca="false">IF(ISNA(INDEX('Size&amp;Weight'!C:C,MATCH(AA125,'Size&amp;Weight'!A:A,0))),0,INDEX('Size&amp;Weight'!C:C,MATCH(AA125,'Size&amp;Weight'!A:A,0)))*D125</f>
        <v>0</v>
      </c>
      <c r="L125" s="318" t="n">
        <f aca="false">IF(ISNA(INDEX('Size&amp;Weight'!D:D,MATCH(AA125,'Size&amp;Weight'!A:A,0))),0,INDEX('Size&amp;Weight'!D:D,MATCH(AA125,'Size&amp;Weight'!A:A,0)))*D125</f>
        <v>0</v>
      </c>
      <c r="M125" s="319"/>
      <c r="Y125" s="308"/>
      <c r="Z125" s="320" t="n">
        <f aca="false">Calculate!L141</f>
        <v>0</v>
      </c>
      <c r="AA125" s="310"/>
      <c r="AB125" s="310"/>
    </row>
    <row r="126" customFormat="false" ht="12.75" hidden="false" customHeight="false" outlineLevel="0" collapsed="false">
      <c r="A126" s="235" t="n">
        <v>229445</v>
      </c>
      <c r="B126" s="321" t="s">
        <v>211</v>
      </c>
      <c r="C126" s="322" t="str">
        <f aca="false">INDEX(Description!C:C,MATCH(A126,Description!A:A,0))</f>
        <v>Лицензия для подключения 5 IP телефонов Avaya</v>
      </c>
      <c r="D126" s="323" t="n">
        <f aca="false">Z126</f>
        <v>0</v>
      </c>
      <c r="E126" s="324" t="n">
        <f aca="false">INDEX(Price!D:D,MATCH(A126,Price!B:B,0))*'Start!'!$C$8/IF('Start!'!$G$25=Temp!$A$3,1.18,1)</f>
        <v>202.48</v>
      </c>
      <c r="F126" s="325" t="n">
        <f aca="false">Z126*E126</f>
        <v>0</v>
      </c>
      <c r="G126" s="325" t="n">
        <f aca="false">E126*(1-Profi!$C$100)*'Start!'!$C$8</f>
        <v>182.232</v>
      </c>
      <c r="H126" s="325" t="n">
        <f aca="false">Z126*G126</f>
        <v>0</v>
      </c>
      <c r="I126" s="325" t="n">
        <f aca="false">G126*(1+Profi!$C$106)</f>
        <v>182.232</v>
      </c>
      <c r="J126" s="325" t="n">
        <f aca="false">Z126*I126</f>
        <v>0</v>
      </c>
      <c r="K126" s="326" t="n">
        <f aca="false">IF(ISNA(INDEX('Size&amp;Weight'!C:C,MATCH(AA126,'Size&amp;Weight'!A:A,0))),0,INDEX('Size&amp;Weight'!C:C,MATCH(AA126,'Size&amp;Weight'!A:A,0)))*D126</f>
        <v>0</v>
      </c>
      <c r="L126" s="327" t="n">
        <f aca="false">IF(ISNA(INDEX('Size&amp;Weight'!D:D,MATCH(AA126,'Size&amp;Weight'!A:A,0))),0,INDEX('Size&amp;Weight'!D:D,MATCH(AA126,'Size&amp;Weight'!A:A,0)))*D126</f>
        <v>0</v>
      </c>
      <c r="M126" s="319"/>
      <c r="Y126" s="308"/>
      <c r="Z126" s="320" t="n">
        <f aca="false">Calculate!L142</f>
        <v>0</v>
      </c>
      <c r="AA126" s="310"/>
      <c r="AB126" s="310"/>
    </row>
    <row r="127" customFormat="false" ht="12.75" hidden="false" customHeight="false" outlineLevel="0" collapsed="false">
      <c r="A127" s="328" t="n">
        <v>229447</v>
      </c>
      <c r="B127" s="329" t="s">
        <v>212</v>
      </c>
      <c r="C127" s="330" t="str">
        <f aca="false">INDEX(Description!C:C,MATCH(A127,Description!A:A,0))</f>
        <v>Лицензия для подключения 20 IP телефонов Avaya</v>
      </c>
      <c r="D127" s="331" t="n">
        <f aca="false">Z127</f>
        <v>0</v>
      </c>
      <c r="E127" s="332" t="n">
        <f aca="false">INDEX(Price!D:D,MATCH(A127,Price!B:B,0))*'Start!'!$C$8/IF('Start!'!$G$25=Temp!$A$3,1.18,1)</f>
        <v>720.23</v>
      </c>
      <c r="F127" s="333" t="n">
        <f aca="false">Z127*E127</f>
        <v>0</v>
      </c>
      <c r="G127" s="333" t="n">
        <f aca="false">E127*(1-Profi!$C$100)*'Start!'!$C$8</f>
        <v>648.207</v>
      </c>
      <c r="H127" s="333" t="n">
        <f aca="false">Z127*G127</f>
        <v>0</v>
      </c>
      <c r="I127" s="333" t="n">
        <f aca="false">G127*(1+Profi!$C$106)</f>
        <v>648.207</v>
      </c>
      <c r="J127" s="333" t="n">
        <f aca="false">Z127*I127</f>
        <v>0</v>
      </c>
      <c r="K127" s="334" t="n">
        <f aca="false">IF(ISNA(INDEX('Size&amp;Weight'!C:C,MATCH(AA127,'Size&amp;Weight'!A:A,0))),0,INDEX('Size&amp;Weight'!C:C,MATCH(AA127,'Size&amp;Weight'!A:A,0)))*D127</f>
        <v>0</v>
      </c>
      <c r="L127" s="335" t="n">
        <f aca="false">IF(ISNA(INDEX('Size&amp;Weight'!D:D,MATCH(AA127,'Size&amp;Weight'!A:A,0))),0,INDEX('Size&amp;Weight'!D:D,MATCH(AA127,'Size&amp;Weight'!A:A,0)))*D127</f>
        <v>0</v>
      </c>
      <c r="M127" s="319"/>
      <c r="Y127" s="308"/>
      <c r="Z127" s="320" t="n">
        <f aca="false">Calculate!L143</f>
        <v>0</v>
      </c>
      <c r="AA127" s="310"/>
      <c r="AB127" s="310"/>
    </row>
    <row r="128" customFormat="false" ht="12.75" hidden="false" customHeight="false" outlineLevel="0" collapsed="false">
      <c r="A128" s="336" t="str">
        <f aca="false">Language!A432</f>
        <v> - лицензии на использование IP-аппаратов сторонних производителей </v>
      </c>
      <c r="B128" s="302"/>
      <c r="C128" s="303"/>
      <c r="D128" s="304"/>
      <c r="E128" s="305"/>
      <c r="F128" s="305"/>
      <c r="G128" s="305"/>
      <c r="H128" s="305"/>
      <c r="I128" s="305"/>
      <c r="J128" s="305"/>
      <c r="K128" s="306"/>
      <c r="L128" s="307"/>
      <c r="M128" s="319"/>
      <c r="Y128" s="308"/>
      <c r="Z128" s="309" t="n">
        <f aca="false">IF(SUM(Z129:Z131)&gt;0,1,0)</f>
        <v>0</v>
      </c>
      <c r="AA128" s="310"/>
    </row>
    <row r="129" customFormat="false" ht="12.75" hidden="false" customHeight="false" outlineLevel="0" collapsed="false">
      <c r="A129" s="366" t="n">
        <v>174956</v>
      </c>
      <c r="B129" s="338" t="s">
        <v>402</v>
      </c>
      <c r="C129" s="339" t="str">
        <f aca="false">INDEX(Description!C:C,MATCH(A129,Description!A:A,0))</f>
        <v>Лицензия для использования и 1 SIP телефона стороннего производителя.</v>
      </c>
      <c r="D129" s="323" t="n">
        <f aca="false">Z129</f>
        <v>0</v>
      </c>
      <c r="E129" s="340" t="n">
        <f aca="false">INDEX(Price!D:D,MATCH(A129,Price!B:B,0))*'Start!'!$C$8/IF('Start!'!$G$25=Temp!$A$3,1.18,1)</f>
        <v>97.76</v>
      </c>
      <c r="F129" s="341" t="n">
        <f aca="false">Z129*E129</f>
        <v>0</v>
      </c>
      <c r="G129" s="341" t="n">
        <f aca="false">E129*(1-Profi!$C$100)*'Start!'!$C$8</f>
        <v>87.984</v>
      </c>
      <c r="H129" s="341" t="n">
        <f aca="false">Z129*G129</f>
        <v>0</v>
      </c>
      <c r="I129" s="341" t="n">
        <f aca="false">G129*(1+Profi!$C$106)</f>
        <v>87.984</v>
      </c>
      <c r="J129" s="341" t="n">
        <f aca="false">Z129*I129</f>
        <v>0</v>
      </c>
      <c r="K129" s="342" t="n">
        <f aca="false">IF(ISNA(INDEX('Size&amp;Weight'!C:C,MATCH(AA129,'Size&amp;Weight'!A:A,0))),0,INDEX('Size&amp;Weight'!C:C,MATCH(AA129,'Size&amp;Weight'!A:A,0)))*D129</f>
        <v>0</v>
      </c>
      <c r="L129" s="367" t="n">
        <f aca="false">IF(ISNA(INDEX('Size&amp;Weight'!D:D,MATCH(AA129,'Size&amp;Weight'!A:A,0))),0,INDEX('Size&amp;Weight'!D:D,MATCH(AA129,'Size&amp;Weight'!A:A,0)))*D129</f>
        <v>0</v>
      </c>
      <c r="M129" s="319"/>
      <c r="Y129" s="308"/>
      <c r="Z129" s="309" t="n">
        <f aca="false">Calculate!L180</f>
        <v>0</v>
      </c>
      <c r="AA129" s="310"/>
    </row>
    <row r="130" customFormat="false" ht="25.5" hidden="false" customHeight="true" outlineLevel="0" collapsed="false">
      <c r="A130" s="235" t="n">
        <v>174957</v>
      </c>
      <c r="B130" s="321" t="s">
        <v>403</v>
      </c>
      <c r="C130" s="368" t="str">
        <f aca="false">INDEX(Description!C:C,MATCH(A130,Description!A:A,0))</f>
        <v>Лицензия для использования и 5 SIP телефонов стороннего производителя.</v>
      </c>
      <c r="D130" s="314" t="n">
        <f aca="false">Z130</f>
        <v>0</v>
      </c>
      <c r="E130" s="369" t="n">
        <f aca="false">INDEX(Price!D:D,MATCH(A130,Price!B:B,0))*'Start!'!$C$8/IF('Start!'!$G$25=Temp!$A$3,1.18,1)</f>
        <v>462.22</v>
      </c>
      <c r="F130" s="325" t="n">
        <f aca="false">Z130*E130</f>
        <v>0</v>
      </c>
      <c r="G130" s="325" t="n">
        <f aca="false">E130*(1-Profi!$C$100)*'Start!'!$C$8</f>
        <v>415.998</v>
      </c>
      <c r="H130" s="325" t="n">
        <f aca="false">Z130*G130</f>
        <v>0</v>
      </c>
      <c r="I130" s="325" t="n">
        <f aca="false">G130*(1+Profi!$C$106)</f>
        <v>415.998</v>
      </c>
      <c r="J130" s="325" t="n">
        <f aca="false">Z130*I130</f>
        <v>0</v>
      </c>
      <c r="K130" s="326" t="n">
        <f aca="false">IF(ISNA(INDEX('Size&amp;Weight'!C:C,MATCH(AA130,'Size&amp;Weight'!A:A,0))),0,INDEX('Size&amp;Weight'!C:C,MATCH(AA130,'Size&amp;Weight'!A:A,0)))*D130</f>
        <v>0</v>
      </c>
      <c r="L130" s="327" t="n">
        <f aca="false">IF(ISNA(INDEX('Size&amp;Weight'!D:D,MATCH(AA130,'Size&amp;Weight'!A:A,0))),0,INDEX('Size&amp;Weight'!D:D,MATCH(AA130,'Size&amp;Weight'!A:A,0)))*D130</f>
        <v>0</v>
      </c>
      <c r="M130" s="319"/>
      <c r="Y130" s="308"/>
      <c r="Z130" s="309" t="n">
        <f aca="false">Calculate!L181</f>
        <v>0</v>
      </c>
      <c r="AA130" s="310"/>
    </row>
    <row r="131" customFormat="false" ht="22.5" hidden="false" customHeight="false" outlineLevel="0" collapsed="false">
      <c r="A131" s="328" t="n">
        <v>174959</v>
      </c>
      <c r="B131" s="329" t="s">
        <v>404</v>
      </c>
      <c r="C131" s="330" t="str">
        <f aca="false">INDEX(Description!C:C,MATCH(A131,Description!A:A,0))</f>
        <v>Лицензия для использования и 20 SIP телефонов стороннего производителя.</v>
      </c>
      <c r="D131" s="331" t="n">
        <f aca="false">Z131</f>
        <v>0</v>
      </c>
      <c r="E131" s="332" t="n">
        <f aca="false">INDEX(Price!D:D,MATCH(A131,Price!B:B,0))*'Start!'!$C$8/IF('Start!'!$G$25=Temp!$A$3,1.18,1)</f>
        <v>1677.07</v>
      </c>
      <c r="F131" s="333" t="n">
        <f aca="false">Z131*E131</f>
        <v>0</v>
      </c>
      <c r="G131" s="333" t="n">
        <f aca="false">E131*(1-Profi!$C$100)*'Start!'!$C$8</f>
        <v>1509.363</v>
      </c>
      <c r="H131" s="333" t="n">
        <f aca="false">Z131*G131</f>
        <v>0</v>
      </c>
      <c r="I131" s="333" t="n">
        <f aca="false">G131*(1+Profi!$C$106)</f>
        <v>1509.363</v>
      </c>
      <c r="J131" s="333" t="n">
        <f aca="false">Z131*I131</f>
        <v>0</v>
      </c>
      <c r="K131" s="334" t="n">
        <f aca="false">IF(ISNA(INDEX('Size&amp;Weight'!C:C,MATCH(AA131,'Size&amp;Weight'!A:A,0))),0,INDEX('Size&amp;Weight'!C:C,MATCH(AA131,'Size&amp;Weight'!A:A,0)))*D131</f>
        <v>0</v>
      </c>
      <c r="L131" s="335" t="n">
        <f aca="false">IF(ISNA(INDEX('Size&amp;Weight'!D:D,MATCH(AA131,'Size&amp;Weight'!A:A,0))),0,INDEX('Size&amp;Weight'!D:D,MATCH(AA131,'Size&amp;Weight'!A:A,0)))*D131</f>
        <v>0</v>
      </c>
      <c r="M131" s="319"/>
      <c r="Y131" s="308"/>
      <c r="Z131" s="309" t="n">
        <f aca="false">Calculate!L182</f>
        <v>0</v>
      </c>
      <c r="AA131" s="310"/>
    </row>
    <row r="132" customFormat="false" ht="12.75" hidden="false" customHeight="false" outlineLevel="0" collapsed="false">
      <c r="A132" s="301" t="str">
        <f aca="false">Language!A425</f>
        <v>Телефонные аппараты</v>
      </c>
      <c r="B132" s="302"/>
      <c r="C132" s="303"/>
      <c r="D132" s="304"/>
      <c r="E132" s="305"/>
      <c r="F132" s="305"/>
      <c r="G132" s="305"/>
      <c r="H132" s="305"/>
      <c r="I132" s="305"/>
      <c r="J132" s="305"/>
      <c r="K132" s="306"/>
      <c r="L132" s="307"/>
      <c r="M132" s="319"/>
      <c r="Y132" s="308"/>
      <c r="Z132" s="309" t="n">
        <f aca="false">IF(SUM(Z133,Z142,Z150,Z159,Z124,Z128)&gt;0,1,0)</f>
        <v>0</v>
      </c>
      <c r="AA132" s="310"/>
    </row>
    <row r="133" customFormat="false" ht="12.75" hidden="false" customHeight="false" outlineLevel="0" collapsed="false">
      <c r="A133" s="336" t="str">
        <f aca="false">Language!A427</f>
        <v> - цифровые телефоны и консоли расширения</v>
      </c>
      <c r="B133" s="302"/>
      <c r="C133" s="303"/>
      <c r="D133" s="370"/>
      <c r="E133" s="305"/>
      <c r="F133" s="305"/>
      <c r="G133" s="305"/>
      <c r="H133" s="305"/>
      <c r="I133" s="305"/>
      <c r="J133" s="305"/>
      <c r="K133" s="306"/>
      <c r="L133" s="307"/>
      <c r="M133" s="319"/>
      <c r="Y133" s="308"/>
      <c r="Z133" s="309" t="n">
        <f aca="false">IF(SUM(Z134:Z137)&gt;0,1,0)</f>
        <v>0</v>
      </c>
      <c r="AA133" s="310"/>
    </row>
    <row r="134" customFormat="false" ht="22.5" hidden="false" customHeight="false" outlineLevel="0" collapsed="false">
      <c r="A134" s="311" t="n">
        <f aca="false">IF('Start!'!$G$23=Temp!$A$3,700381981,700381973)</f>
        <v>700381973</v>
      </c>
      <c r="B134" s="312" t="str">
        <f aca="false">INDEX(Description!B:B,MATCH(A134,Description!A:A,0))</f>
        <v>TELSET 2402D GLOBAL DGTL VOICE TERM RHS</v>
      </c>
      <c r="C134" s="313" t="str">
        <f aca="false">INDEX(Description!C:C,MATCH(A134,Description!A:A,0))</f>
        <v>Цифровой телефон 2402, дисплей, динамик (цвет серый)</v>
      </c>
      <c r="D134" s="314" t="n">
        <f aca="false">IF('Start!'!$G$24=Temp!$A$2,Z134,0)</f>
        <v>0</v>
      </c>
      <c r="E134" s="315" t="n">
        <f aca="false">INDEX(Price!D:D,MATCH(A134,Price!B:B,0))*'Start!'!$C$8/IF('Start!'!$G$25=Temp!$A$3,1.18,1)</f>
        <v>79.24</v>
      </c>
      <c r="F134" s="316" t="n">
        <f aca="false">Z134*E134</f>
        <v>0</v>
      </c>
      <c r="G134" s="316" t="n">
        <f aca="false">E134*(1-Profi!$C$100)*'Start!'!$C$8</f>
        <v>71.316</v>
      </c>
      <c r="H134" s="316" t="n">
        <f aca="false">Z134*G134</f>
        <v>0</v>
      </c>
      <c r="I134" s="316" t="n">
        <f aca="false">G134*(1+Profi!$C$106)</f>
        <v>71.316</v>
      </c>
      <c r="J134" s="316" t="n">
        <f aca="false">Z134*I134</f>
        <v>0</v>
      </c>
      <c r="K134" s="317" t="n">
        <f aca="false">IF(ISNA(INDEX('Size&amp;Weight'!C:C,MATCH(AA134,'Size&amp;Weight'!A:A,0))),0,INDEX('Size&amp;Weight'!C:C,MATCH(AA134,'Size&amp;Weight'!A:A,0)))*D134</f>
        <v>0</v>
      </c>
      <c r="L134" s="318" t="n">
        <f aca="false">IF(ISNA(INDEX('Size&amp;Weight'!D:D,MATCH(AA134,'Size&amp;Weight'!A:A,0))),0,INDEX('Size&amp;Weight'!D:D,MATCH(AA134,'Size&amp;Weight'!A:A,0)))*D134</f>
        <v>0</v>
      </c>
      <c r="M134" s="319"/>
      <c r="Y134" s="308"/>
      <c r="Z134" s="309" t="n">
        <f aca="false">IF('Start!'!$G$24=Temp!$A$3,1,Calculate!L209)</f>
        <v>0</v>
      </c>
      <c r="AA134" s="310"/>
    </row>
    <row r="135" s="371" customFormat="true" ht="22.5" hidden="false" customHeight="true" outlineLevel="0" collapsed="false">
      <c r="A135" s="235" t="n">
        <f aca="false">IF('Start!'!$G$23=Temp!$A$3,700382005,700381999)</f>
        <v>700381999</v>
      </c>
      <c r="B135" s="312" t="str">
        <f aca="false">INDEX(Description!B:B,MATCH(A135,Description!A:A,0))</f>
        <v>TELSET 2410 GLOBAL DGTL VCE TERM RHS</v>
      </c>
      <c r="C135" s="322" t="str">
        <f aca="false">INDEX(Description!C:C,MATCH(A135,Description!A:A,0))</f>
        <v>Цифровой телефон 2410, дисплей, динамик (цвет серый)</v>
      </c>
      <c r="D135" s="314" t="n">
        <f aca="false">IF('Start!'!$G$24=Temp!$A$2,Z135,0)</f>
        <v>0</v>
      </c>
      <c r="E135" s="324" t="n">
        <f aca="false">INDEX(Price!D:D,MATCH(A135,Price!B:B,0))*'Start!'!$C$8/IF('Start!'!$G$25=Temp!$A$3,1.18,1)</f>
        <v>212.81</v>
      </c>
      <c r="F135" s="325" t="n">
        <f aca="false">Z135*E135</f>
        <v>0</v>
      </c>
      <c r="G135" s="325" t="n">
        <f aca="false">E135*(1-Profi!$C$100)*'Start!'!$C$8</f>
        <v>191.529</v>
      </c>
      <c r="H135" s="325" t="n">
        <f aca="false">Z135*G135</f>
        <v>0</v>
      </c>
      <c r="I135" s="325" t="n">
        <f aca="false">G135*(1+Profi!$C$106)</f>
        <v>191.529</v>
      </c>
      <c r="J135" s="325" t="n">
        <f aca="false">Z135*I135</f>
        <v>0</v>
      </c>
      <c r="K135" s="326" t="n">
        <f aca="false">IF(ISNA(INDEX('Size&amp;Weight'!C:C,MATCH(AA135,'Size&amp;Weight'!A:A,0))),0,INDEX('Size&amp;Weight'!C:C,MATCH(AA135,'Size&amp;Weight'!A:A,0)))*D135</f>
        <v>0</v>
      </c>
      <c r="L135" s="327" t="n">
        <f aca="false">IF(ISNA(INDEX('Size&amp;Weight'!D:D,MATCH(AA135,'Size&amp;Weight'!A:A,0))),0,INDEX('Size&amp;Weight'!D:D,MATCH(AA135,'Size&amp;Weight'!A:A,0)))*D135</f>
        <v>0</v>
      </c>
      <c r="M135" s="319"/>
      <c r="Y135" s="372"/>
      <c r="Z135" s="309" t="n">
        <f aca="false">IF('Start!'!$G$24=Temp!$A$3,1,Calculate!L210)</f>
        <v>0</v>
      </c>
      <c r="AA135" s="310"/>
      <c r="AB135" s="34"/>
    </row>
    <row r="136" s="371" customFormat="true" ht="12.75" hidden="false" customHeight="false" outlineLevel="0" collapsed="false">
      <c r="A136" s="235" t="n">
        <f aca="false">IF('Start!'!$G$23=Temp!$A$3,700381627,700381585)</f>
        <v>700381585</v>
      </c>
      <c r="B136" s="312" t="str">
        <f aca="false">INDEX(Description!B:B,MATCH(A136,Description!A:A,0))</f>
        <v>TELSET 2420 DGTL VOICE DK GRY RHS</v>
      </c>
      <c r="C136" s="322" t="str">
        <f aca="false">INDEX(Description!C:C,MATCH(A136,Description!A:A,0))</f>
        <v>Цифровой телефон 2420, дисплей, динамик (цвет серый)</v>
      </c>
      <c r="D136" s="314" t="n">
        <f aca="false">IF('Start!'!$G$24=Temp!$A$2,Z136,0)</f>
        <v>0</v>
      </c>
      <c r="E136" s="324" t="n">
        <f aca="false">INDEX(Price!D:D,MATCH(A136,Price!B:B,0))*'Start!'!$C$8/IF('Start!'!$G$25=Temp!$A$3,1.18,1)</f>
        <v>296.58</v>
      </c>
      <c r="F136" s="325" t="n">
        <f aca="false">Z136*E136</f>
        <v>0</v>
      </c>
      <c r="G136" s="325" t="n">
        <f aca="false">E136*(1-Profi!$C$100)*'Start!'!$C$8</f>
        <v>266.922</v>
      </c>
      <c r="H136" s="325" t="n">
        <f aca="false">Z136*G136</f>
        <v>0</v>
      </c>
      <c r="I136" s="325" t="n">
        <f aca="false">G136*(1+Profi!$C$106)</f>
        <v>266.922</v>
      </c>
      <c r="J136" s="325" t="n">
        <f aca="false">Z136*I136</f>
        <v>0</v>
      </c>
      <c r="K136" s="326" t="n">
        <f aca="false">IF(ISNA(INDEX('Size&amp;Weight'!C:C,MATCH(AA136,'Size&amp;Weight'!A:A,0))),0,INDEX('Size&amp;Weight'!C:C,MATCH(AA136,'Size&amp;Weight'!A:A,0)))*D136</f>
        <v>0</v>
      </c>
      <c r="L136" s="327" t="n">
        <f aca="false">IF(ISNA(INDEX('Size&amp;Weight'!D:D,MATCH(AA136,'Size&amp;Weight'!A:A,0))),0,INDEX('Size&amp;Weight'!D:D,MATCH(AA136,'Size&amp;Weight'!A:A,0)))*D136</f>
        <v>0</v>
      </c>
      <c r="M136" s="319"/>
      <c r="Y136" s="372"/>
      <c r="Z136" s="309" t="n">
        <f aca="false">IF('Start!'!$G$24=Temp!$A$3,1,Calculate!L211)</f>
        <v>0</v>
      </c>
      <c r="AA136" s="310"/>
      <c r="AB136" s="34"/>
    </row>
    <row r="137" customFormat="false" ht="12.75" hidden="false" customHeight="false" outlineLevel="0" collapsed="false">
      <c r="A137" s="235" t="n">
        <v>700381817</v>
      </c>
      <c r="B137" s="321" t="s">
        <v>363</v>
      </c>
      <c r="C137" s="322" t="str">
        <f aca="false">INDEX(Description!C:C,MATCH(A137,Description!A:A,0))</f>
        <v>Консоль расширения для цифровых аппаратов (только модели xx20)</v>
      </c>
      <c r="D137" s="314" t="n">
        <f aca="false">IF('Start!'!$G$24=Temp!$A$2,Z137,0)</f>
        <v>0</v>
      </c>
      <c r="E137" s="324" t="n">
        <f aca="false">INDEX(Price!D:D,MATCH(A137,Price!B:B,0))*'Start!'!$C$8/IF('Start!'!$G$25=Temp!$A$3,1.18,1)</f>
        <v>95.08</v>
      </c>
      <c r="F137" s="325" t="n">
        <f aca="false">Z137*E137</f>
        <v>0</v>
      </c>
      <c r="G137" s="325" t="n">
        <f aca="false">E137*(1-Profi!$C$100)*'Start!'!$C$8</f>
        <v>85.572</v>
      </c>
      <c r="H137" s="325" t="n">
        <f aca="false">Z137*G137</f>
        <v>0</v>
      </c>
      <c r="I137" s="325" t="n">
        <f aca="false">G137*(1+Profi!$C$106)</f>
        <v>85.572</v>
      </c>
      <c r="J137" s="325" t="n">
        <f aca="false">Z137*I137</f>
        <v>0</v>
      </c>
      <c r="K137" s="326" t="n">
        <f aca="false">IF(ISNA(INDEX('Size&amp;Weight'!C:C,MATCH(AA137,'Size&amp;Weight'!A:A,0))),0,INDEX('Size&amp;Weight'!C:C,MATCH(AA137,'Size&amp;Weight'!A:A,0)))*D137</f>
        <v>0</v>
      </c>
      <c r="L137" s="327" t="n">
        <f aca="false">IF(ISNA(INDEX('Size&amp;Weight'!D:D,MATCH(AA137,'Size&amp;Weight'!A:A,0))),0,INDEX('Size&amp;Weight'!D:D,MATCH(AA137,'Size&amp;Weight'!A:A,0)))*D137</f>
        <v>0</v>
      </c>
      <c r="M137" s="319"/>
      <c r="Y137" s="308"/>
      <c r="Z137" s="309" t="n">
        <f aca="false">IF('Start!'!$G$24=Temp!$A$3,1,Calculate!L212)</f>
        <v>0</v>
      </c>
      <c r="AA137" s="310"/>
    </row>
    <row r="138" customFormat="false" ht="12.75" hidden="false" customHeight="false" outlineLevel="0" collapsed="false">
      <c r="A138" s="235" t="n">
        <v>700469927</v>
      </c>
      <c r="B138" s="321" t="s">
        <v>244</v>
      </c>
      <c r="C138" s="322" t="str">
        <f aca="false">INDEX(Description!C:C,MATCH(A138,Description!A:A,0))</f>
        <v>Цифровой телефон 1403</v>
      </c>
      <c r="D138" s="314" t="n">
        <f aca="false">IF('Start!'!$G$24=Temp!$A$2,Z138,0)</f>
        <v>0</v>
      </c>
      <c r="E138" s="324" t="n">
        <f aca="false">INDEX(Price!D:D,MATCH(A138,Price!B:B,0))*'Start!'!$C$8/IF('Start!'!$G$25=Temp!$A$3,1.18,1)</f>
        <v>72.11</v>
      </c>
      <c r="F138" s="325" t="n">
        <f aca="false">Z138*E138</f>
        <v>0</v>
      </c>
      <c r="G138" s="325" t="n">
        <f aca="false">E138*(1-Profi!$C$100)*'Start!'!$C$8</f>
        <v>64.899</v>
      </c>
      <c r="H138" s="325" t="n">
        <f aca="false">Z138*G138</f>
        <v>0</v>
      </c>
      <c r="I138" s="325" t="n">
        <f aca="false">G138*(1+Profi!$C$106)</f>
        <v>64.899</v>
      </c>
      <c r="J138" s="325" t="n">
        <f aca="false">Z138*I138</f>
        <v>0</v>
      </c>
      <c r="K138" s="326" t="n">
        <f aca="false">IF(ISNA(INDEX('Size&amp;Weight'!C:C,MATCH(AA138,'Size&amp;Weight'!A:A,0))),0,INDEX('Size&amp;Weight'!C:C,MATCH(AA138,'Size&amp;Weight'!A:A,0)))*D138</f>
        <v>0</v>
      </c>
      <c r="L138" s="327" t="n">
        <f aca="false">IF(ISNA(INDEX('Size&amp;Weight'!D:D,MATCH(AA138,'Size&amp;Weight'!A:A,0))),0,INDEX('Size&amp;Weight'!D:D,MATCH(AA138,'Size&amp;Weight'!A:A,0)))*D138</f>
        <v>0</v>
      </c>
      <c r="M138" s="319"/>
      <c r="Y138" s="308"/>
      <c r="Z138" s="309" t="n">
        <f aca="false">IF('Start!'!$G$24=Temp!$A$3,1,Calculate!L213)</f>
        <v>0</v>
      </c>
      <c r="AA138" s="310"/>
    </row>
    <row r="139" customFormat="false" ht="12.75" hidden="false" customHeight="false" outlineLevel="0" collapsed="false">
      <c r="A139" s="235" t="n">
        <v>700469851</v>
      </c>
      <c r="B139" s="321" t="s">
        <v>245</v>
      </c>
      <c r="C139" s="322" t="str">
        <f aca="false">INDEX(Description!C:C,MATCH(A139,Description!A:A,0))</f>
        <v>Цифровой телефон 1408</v>
      </c>
      <c r="D139" s="314" t="n">
        <f aca="false">IF('Start!'!$G$24=Temp!$A$2,Z139,0)</f>
        <v>0</v>
      </c>
      <c r="E139" s="324" t="n">
        <f aca="false">INDEX(Price!D:D,MATCH(A139,Price!B:B,0))*'Start!'!$C$8/IF('Start!'!$G$25=Temp!$A$3,1.18,1)</f>
        <v>111.24</v>
      </c>
      <c r="F139" s="325" t="n">
        <f aca="false">Z139*E139</f>
        <v>0</v>
      </c>
      <c r="G139" s="325" t="n">
        <f aca="false">E139*(1-Profi!$C$100)*'Start!'!$C$8</f>
        <v>100.116</v>
      </c>
      <c r="H139" s="325" t="n">
        <f aca="false">Z139*G139</f>
        <v>0</v>
      </c>
      <c r="I139" s="325" t="n">
        <f aca="false">G139*(1+Profi!$C$106)</f>
        <v>100.116</v>
      </c>
      <c r="J139" s="325" t="n">
        <f aca="false">Z139*I139</f>
        <v>0</v>
      </c>
      <c r="K139" s="326" t="n">
        <f aca="false">IF(ISNA(INDEX('Size&amp;Weight'!C:C,MATCH(AA139,'Size&amp;Weight'!A:A,0))),0,INDEX('Size&amp;Weight'!C:C,MATCH(AA139,'Size&amp;Weight'!A:A,0)))*D139</f>
        <v>0</v>
      </c>
      <c r="L139" s="327" t="n">
        <f aca="false">IF(ISNA(INDEX('Size&amp;Weight'!D:D,MATCH(AA139,'Size&amp;Weight'!A:A,0))),0,INDEX('Size&amp;Weight'!D:D,MATCH(AA139,'Size&amp;Weight'!A:A,0)))*D139</f>
        <v>0</v>
      </c>
      <c r="M139" s="319"/>
      <c r="Y139" s="308"/>
      <c r="Z139" s="309" t="n">
        <f aca="false">IF('Start!'!$G$24=Temp!$A$3,1,Calculate!L214)</f>
        <v>0</v>
      </c>
      <c r="AA139" s="310"/>
    </row>
    <row r="140" customFormat="false" ht="12.75" hidden="false" customHeight="false" outlineLevel="0" collapsed="false">
      <c r="A140" s="235" t="n">
        <v>700469869</v>
      </c>
      <c r="B140" s="321" t="s">
        <v>246</v>
      </c>
      <c r="C140" s="322" t="str">
        <f aca="false">INDEX(Description!C:C,MATCH(A140,Description!A:A,0))</f>
        <v>Цифровой телефон 1416</v>
      </c>
      <c r="D140" s="314" t="n">
        <f aca="false">IF('Start!'!$G$24=Temp!$A$2,Z140,0)</f>
        <v>0</v>
      </c>
      <c r="E140" s="324" t="n">
        <f aca="false">INDEX(Price!D:D,MATCH(A140,Price!B:B,0))*'Start!'!$C$8/IF('Start!'!$G$25=Temp!$A$3,1.18,1)</f>
        <v>139.19</v>
      </c>
      <c r="F140" s="325" t="n">
        <f aca="false">Z140*E140</f>
        <v>0</v>
      </c>
      <c r="G140" s="325" t="n">
        <f aca="false">E140*(1-Profi!$C$100)*'Start!'!$C$8</f>
        <v>125.271</v>
      </c>
      <c r="H140" s="325" t="n">
        <f aca="false">Z140*G140</f>
        <v>0</v>
      </c>
      <c r="I140" s="325" t="n">
        <f aca="false">G140*(1+Profi!$C$106)</f>
        <v>125.271</v>
      </c>
      <c r="J140" s="325" t="n">
        <f aca="false">Z140*I140</f>
        <v>0</v>
      </c>
      <c r="K140" s="326" t="n">
        <f aca="false">IF(ISNA(INDEX('Size&amp;Weight'!C:C,MATCH(AA140,'Size&amp;Weight'!A:A,0))),0,INDEX('Size&amp;Weight'!C:C,MATCH(AA140,'Size&amp;Weight'!A:A,0)))*D140</f>
        <v>0</v>
      </c>
      <c r="L140" s="327" t="n">
        <f aca="false">IF(ISNA(INDEX('Size&amp;Weight'!D:D,MATCH(AA140,'Size&amp;Weight'!A:A,0))),0,INDEX('Size&amp;Weight'!D:D,MATCH(AA140,'Size&amp;Weight'!A:A,0)))*D140</f>
        <v>0</v>
      </c>
      <c r="M140" s="319"/>
      <c r="Y140" s="308"/>
      <c r="Z140" s="309" t="n">
        <f aca="false">IF('Start!'!$G$24=Temp!$A$3,1,Calculate!L215)</f>
        <v>0</v>
      </c>
      <c r="AA140" s="310"/>
    </row>
    <row r="141" customFormat="false" ht="12.75" hidden="false" customHeight="false" outlineLevel="0" collapsed="false">
      <c r="A141" s="328" t="n">
        <v>700469968</v>
      </c>
      <c r="B141" s="329" t="s">
        <v>247</v>
      </c>
      <c r="C141" s="330" t="str">
        <f aca="false">INDEX(Description!C:C,MATCH(A141,Description!A:A,0))</f>
        <v>Консоль расширения для цифрового аппарата 1416</v>
      </c>
      <c r="D141" s="314" t="n">
        <f aca="false">IF('Start!'!$G$24=Temp!$A$2,Z141,0)</f>
        <v>0</v>
      </c>
      <c r="E141" s="332" t="n">
        <f aca="false">INDEX(Price!D:D,MATCH(A141,Price!B:B,0))*'Start!'!$C$8/IF('Start!'!$G$25=Temp!$A$3,1.18,1)</f>
        <v>83.29</v>
      </c>
      <c r="F141" s="333" t="n">
        <f aca="false">Z141*E141</f>
        <v>0</v>
      </c>
      <c r="G141" s="333" t="n">
        <f aca="false">E141*(1-Profi!$C$100)*'Start!'!$C$8</f>
        <v>74.961</v>
      </c>
      <c r="H141" s="333" t="n">
        <f aca="false">Z141*G141</f>
        <v>0</v>
      </c>
      <c r="I141" s="333" t="n">
        <f aca="false">G141*(1+Profi!$C$106)</f>
        <v>74.961</v>
      </c>
      <c r="J141" s="333" t="n">
        <f aca="false">Z141*I141</f>
        <v>0</v>
      </c>
      <c r="K141" s="334" t="n">
        <f aca="false">IF(ISNA(INDEX('Size&amp;Weight'!C:C,MATCH(AA141,'Size&amp;Weight'!A:A,0))),0,INDEX('Size&amp;Weight'!C:C,MATCH(AA141,'Size&amp;Weight'!A:A,0)))*D141</f>
        <v>0</v>
      </c>
      <c r="L141" s="335" t="n">
        <f aca="false">IF(ISNA(INDEX('Size&amp;Weight'!D:D,MATCH(AA141,'Size&amp;Weight'!A:A,0))),0,INDEX('Size&amp;Weight'!D:D,MATCH(AA141,'Size&amp;Weight'!A:A,0)))*D141</f>
        <v>0</v>
      </c>
      <c r="M141" s="319"/>
      <c r="Y141" s="308"/>
      <c r="Z141" s="309" t="n">
        <f aca="false">IF('Start!'!$G$24=Temp!$A$3,1,Calculate!L216)</f>
        <v>0</v>
      </c>
      <c r="AA141" s="310"/>
    </row>
    <row r="142" customFormat="false" ht="12.75" hidden="false" customHeight="false" outlineLevel="0" collapsed="false">
      <c r="A142" s="336" t="str">
        <f aca="false">Language!A428</f>
        <v> - IP-телефоны и консоли расширения</v>
      </c>
      <c r="B142" s="302"/>
      <c r="C142" s="303"/>
      <c r="D142" s="304"/>
      <c r="E142" s="305"/>
      <c r="F142" s="305"/>
      <c r="G142" s="305"/>
      <c r="H142" s="305"/>
      <c r="I142" s="305"/>
      <c r="J142" s="305"/>
      <c r="K142" s="306"/>
      <c r="L142" s="307"/>
      <c r="M142" s="319"/>
      <c r="Y142" s="308"/>
      <c r="Z142" s="309" t="n">
        <f aca="false">IF(SUM(Z143:Z149)&gt;0,1,0)</f>
        <v>0</v>
      </c>
      <c r="AA142" s="310"/>
    </row>
    <row r="143" customFormat="false" ht="12.75" hidden="false" customHeight="false" outlineLevel="0" collapsed="false">
      <c r="A143" s="231" t="n">
        <v>700476849</v>
      </c>
      <c r="B143" s="161" t="s">
        <v>228</v>
      </c>
      <c r="C143" s="313" t="str">
        <f aca="false">INDEX(Description!C:C,MATCH(A143,Description!A:A,0))</f>
        <v>IP телефон 1603-I</v>
      </c>
      <c r="D143" s="314" t="n">
        <f aca="false">IF('Start!'!$G$24=Temp!$A$2,Z143,0)</f>
        <v>0</v>
      </c>
      <c r="E143" s="315" t="n">
        <f aca="false">INDEX(Price!D:D,MATCH(A143,Price!B:B,0))*'Start!'!$C$8/IF('Start!'!$G$25=Temp!$A$3,1.18,1)</f>
        <v>62.93</v>
      </c>
      <c r="F143" s="316" t="n">
        <f aca="false">Z143*E143</f>
        <v>0</v>
      </c>
      <c r="G143" s="316" t="n">
        <f aca="false">E143*(1-Profi!$C$100)*'Start!'!$C$8</f>
        <v>56.637</v>
      </c>
      <c r="H143" s="316" t="n">
        <f aca="false">Z143*G143</f>
        <v>0</v>
      </c>
      <c r="I143" s="316" t="n">
        <f aca="false">G143*(1+Profi!$C$106)</f>
        <v>56.637</v>
      </c>
      <c r="J143" s="316" t="n">
        <f aca="false">Z143*I143</f>
        <v>0</v>
      </c>
      <c r="K143" s="317" t="n">
        <f aca="false">IF(ISNA(INDEX('Size&amp;Weight'!C:C,MATCH(AA143,'Size&amp;Weight'!A:A,0))),0,INDEX('Size&amp;Weight'!C:C,MATCH(AA143,'Size&amp;Weight'!A:A,0)))*D143</f>
        <v>0</v>
      </c>
      <c r="L143" s="318" t="n">
        <f aca="false">IF(ISNA(INDEX('Size&amp;Weight'!D:D,MATCH(AA143,'Size&amp;Weight'!A:A,0))),0,INDEX('Size&amp;Weight'!D:D,MATCH(AA143,'Size&amp;Weight'!A:A,0)))*D143</f>
        <v>0</v>
      </c>
      <c r="M143" s="319"/>
      <c r="Y143" s="308"/>
      <c r="Z143" s="309" t="n">
        <f aca="false">IF('Start!'!$G$24=Temp!$A$3,1,Calculate!L190)</f>
        <v>0</v>
      </c>
      <c r="AA143" s="310"/>
    </row>
    <row r="144" customFormat="false" ht="12.75" hidden="false" customHeight="false" outlineLevel="0" collapsed="false">
      <c r="A144" s="231" t="n">
        <v>700458524</v>
      </c>
      <c r="B144" s="161" t="s">
        <v>229</v>
      </c>
      <c r="C144" s="322" t="str">
        <f aca="false">INDEX(Description!C:C,MATCH(A144,Description!A:A,0))</f>
        <v>IP телефон 1603SW -I (встроенный коммутатор)</v>
      </c>
      <c r="D144" s="314" t="n">
        <f aca="false">IF('Start!'!$G$24=Temp!$A$2,Z144,0)</f>
        <v>0</v>
      </c>
      <c r="E144" s="324" t="n">
        <f aca="false">INDEX(Price!D:D,MATCH(A144,Price!B:B,0))*'Start!'!$C$8/IF('Start!'!$G$25=Temp!$A$3,1.18,1)</f>
        <v>85.58</v>
      </c>
      <c r="F144" s="325" t="n">
        <f aca="false">Z144*E144</f>
        <v>0</v>
      </c>
      <c r="G144" s="325" t="n">
        <f aca="false">E144*(1-Profi!$C$100)*'Start!'!$C$8</f>
        <v>77.022</v>
      </c>
      <c r="H144" s="325" t="n">
        <f aca="false">Z144*G144</f>
        <v>0</v>
      </c>
      <c r="I144" s="325" t="n">
        <f aca="false">G144*(1+Profi!$C$106)</f>
        <v>77.022</v>
      </c>
      <c r="J144" s="325" t="n">
        <f aca="false">Z144*I144</f>
        <v>0</v>
      </c>
      <c r="K144" s="326" t="n">
        <f aca="false">IF(ISNA(INDEX('Size&amp;Weight'!C:C,MATCH(AA144,'Size&amp;Weight'!A:A,0))),0,INDEX('Size&amp;Weight'!C:C,MATCH(AA144,'Size&amp;Weight'!A:A,0)))*D144</f>
        <v>0</v>
      </c>
      <c r="L144" s="327" t="n">
        <f aca="false">IF(ISNA(INDEX('Size&amp;Weight'!D:D,MATCH(AA144,'Size&amp;Weight'!A:A,0))),0,INDEX('Size&amp;Weight'!D:D,MATCH(AA144,'Size&amp;Weight'!A:A,0)))*D144</f>
        <v>0</v>
      </c>
      <c r="M144" s="319"/>
      <c r="Y144" s="308"/>
      <c r="Z144" s="309" t="n">
        <f aca="false">IF('Start!'!$G$24=Temp!$A$3,1,Calculate!L191)</f>
        <v>0</v>
      </c>
      <c r="AA144" s="265"/>
    </row>
    <row r="145" s="371" customFormat="true" ht="12.75" hidden="false" customHeight="false" outlineLevel="0" collapsed="false">
      <c r="A145" s="231" t="n">
        <v>700458532</v>
      </c>
      <c r="B145" s="161" t="s">
        <v>230</v>
      </c>
      <c r="C145" s="322" t="str">
        <f aca="false">INDEX(Description!C:C,MATCH(A145,Description!A:A,0))</f>
        <v>IP телефон 1608-I, дисплей, динамик , микрофон</v>
      </c>
      <c r="D145" s="314" t="n">
        <f aca="false">IF('Start!'!$G$24=Temp!$A$2,Z145,0)</f>
        <v>0</v>
      </c>
      <c r="E145" s="324" t="n">
        <f aca="false">INDEX(Price!D:D,MATCH(A145,Price!B:B,0))*'Start!'!$C$8/IF('Start!'!$G$25=Temp!$A$3,1.18,1)</f>
        <v>112.75</v>
      </c>
      <c r="F145" s="325" t="n">
        <f aca="false">Z145*E145</f>
        <v>0</v>
      </c>
      <c r="G145" s="325" t="n">
        <f aca="false">E145*(1-Profi!$C$100)*'Start!'!$C$8</f>
        <v>101.475</v>
      </c>
      <c r="H145" s="325" t="n">
        <f aca="false">Z145*G145</f>
        <v>0</v>
      </c>
      <c r="I145" s="325" t="n">
        <f aca="false">G145*(1+Profi!$C$106)</f>
        <v>101.475</v>
      </c>
      <c r="J145" s="325" t="n">
        <f aca="false">Z145*I145</f>
        <v>0</v>
      </c>
      <c r="K145" s="326" t="n">
        <f aca="false">IF(ISNA(INDEX('Size&amp;Weight'!C:C,MATCH(AA145,'Size&amp;Weight'!A:A,0))),0,INDEX('Size&amp;Weight'!C:C,MATCH(AA145,'Size&amp;Weight'!A:A,0)))*D145</f>
        <v>0</v>
      </c>
      <c r="L145" s="327" t="n">
        <f aca="false">IF(ISNA(INDEX('Size&amp;Weight'!D:D,MATCH(AA145,'Size&amp;Weight'!A:A,0))),0,INDEX('Size&amp;Weight'!D:D,MATCH(AA145,'Size&amp;Weight'!A:A,0)))*D145</f>
        <v>0</v>
      </c>
      <c r="M145" s="319"/>
      <c r="Y145" s="372"/>
      <c r="Z145" s="309" t="n">
        <f aca="false">IF('Start!'!$G$24=Temp!$A$3,1,Calculate!L192)</f>
        <v>0</v>
      </c>
      <c r="AA145" s="310"/>
      <c r="AB145" s="34"/>
    </row>
    <row r="146" s="371" customFormat="true" ht="12.75" hidden="false" customHeight="false" outlineLevel="0" collapsed="false">
      <c r="A146" s="231" t="n">
        <v>700458540</v>
      </c>
      <c r="B146" s="161" t="s">
        <v>231</v>
      </c>
      <c r="C146" s="322" t="str">
        <f aca="false">INDEX(Description!C:C,MATCH(A146,Description!A:A,0))</f>
        <v>IP телефон 1616I, дисплей, динамик , микрофон</v>
      </c>
      <c r="D146" s="314" t="n">
        <f aca="false">IF('Start!'!$G$24=Temp!$A$2,Z146,0)</f>
        <v>0</v>
      </c>
      <c r="E146" s="324" t="n">
        <f aca="false">INDEX(Price!D:D,MATCH(A146,Price!B:B,0))*'Start!'!$C$8/IF('Start!'!$G$25=Temp!$A$3,1.18,1)</f>
        <v>135.38</v>
      </c>
      <c r="F146" s="325" t="n">
        <f aca="false">Z146*E146</f>
        <v>0</v>
      </c>
      <c r="G146" s="325" t="n">
        <f aca="false">E146*(1-Profi!$C$100)*'Start!'!$C$8</f>
        <v>121.842</v>
      </c>
      <c r="H146" s="325" t="n">
        <f aca="false">Z146*G146</f>
        <v>0</v>
      </c>
      <c r="I146" s="325" t="n">
        <f aca="false">G146*(1+Profi!$C$106)</f>
        <v>121.842</v>
      </c>
      <c r="J146" s="325" t="n">
        <f aca="false">Z146*I146</f>
        <v>0</v>
      </c>
      <c r="K146" s="326" t="n">
        <f aca="false">IF(ISNA(INDEX('Size&amp;Weight'!C:C,MATCH(AA146,'Size&amp;Weight'!A:A,0))),0,INDEX('Size&amp;Weight'!C:C,MATCH(AA146,'Size&amp;Weight'!A:A,0)))*D146</f>
        <v>0</v>
      </c>
      <c r="L146" s="327" t="n">
        <f aca="false">IF(ISNA(INDEX('Size&amp;Weight'!D:D,MATCH(AA146,'Size&amp;Weight'!A:A,0))),0,INDEX('Size&amp;Weight'!D:D,MATCH(AA146,'Size&amp;Weight'!A:A,0)))*D146</f>
        <v>0</v>
      </c>
      <c r="M146" s="319"/>
      <c r="Y146" s="372"/>
      <c r="Z146" s="309" t="n">
        <f aca="false">IF('Start!'!$G$24=Temp!$A$3,1,Calculate!L193)</f>
        <v>0</v>
      </c>
      <c r="AA146" s="310"/>
      <c r="AB146" s="34"/>
    </row>
    <row r="147" s="371" customFormat="true" ht="12.75" hidden="false" customHeight="false" outlineLevel="0" collapsed="false">
      <c r="A147" s="235" t="n">
        <v>700415573</v>
      </c>
      <c r="B147" s="321" t="s">
        <v>232</v>
      </c>
      <c r="C147" s="322" t="str">
        <f aca="false">INDEX(Description!C:C,MATCH(A147,Description!A:A,0))</f>
        <v>Консоль расширения к телефону 1616, 32 кнопки</v>
      </c>
      <c r="D147" s="314" t="n">
        <f aca="false">IF('Start!'!$G$24=Temp!$A$2,Z147,0)</f>
        <v>0</v>
      </c>
      <c r="E147" s="324" t="n">
        <f aca="false">INDEX(Price!D:D,MATCH(A147,Price!B:B,0))*'Start!'!$C$8/IF('Start!'!$G$25=Temp!$A$3,1.18,1)</f>
        <v>67.47</v>
      </c>
      <c r="F147" s="325" t="n">
        <f aca="false">Z147*E147</f>
        <v>0</v>
      </c>
      <c r="G147" s="325" t="n">
        <f aca="false">E147*(1-Profi!$C$100)*'Start!'!$C$8</f>
        <v>60.723</v>
      </c>
      <c r="H147" s="325" t="n">
        <f aca="false">Z147*G147</f>
        <v>0</v>
      </c>
      <c r="I147" s="325" t="n">
        <f aca="false">G147*(1+Profi!$C$106)</f>
        <v>60.723</v>
      </c>
      <c r="J147" s="325" t="n">
        <f aca="false">Z147*I147</f>
        <v>0</v>
      </c>
      <c r="K147" s="326" t="n">
        <f aca="false">IF(ISNA(INDEX('Size&amp;Weight'!C:C,MATCH(AA147,'Size&amp;Weight'!A:A,0))),0,INDEX('Size&amp;Weight'!C:C,MATCH(AA147,'Size&amp;Weight'!A:A,0)))*D147</f>
        <v>0</v>
      </c>
      <c r="L147" s="327" t="n">
        <f aca="false">IF(ISNA(INDEX('Size&amp;Weight'!D:D,MATCH(AA147,'Size&amp;Weight'!A:A,0))),0,INDEX('Size&amp;Weight'!D:D,MATCH(AA147,'Size&amp;Weight'!A:A,0)))*D147</f>
        <v>0</v>
      </c>
      <c r="M147" s="319"/>
      <c r="Y147" s="372"/>
      <c r="Z147" s="309" t="n">
        <f aca="false">IF('Start!'!$G$24=Temp!$A$3,1,Calculate!L194)</f>
        <v>0</v>
      </c>
      <c r="AA147" s="310"/>
      <c r="AB147" s="34"/>
    </row>
    <row r="148" s="371" customFormat="true" ht="12.75" hidden="false" customHeight="false" outlineLevel="0" collapsed="false">
      <c r="A148" s="235" t="n">
        <v>700415607</v>
      </c>
      <c r="B148" s="321" t="s">
        <v>233</v>
      </c>
      <c r="C148" s="322" t="str">
        <f aca="false">INDEX(Description!C:C,MATCH(A148,Description!A:A,0))</f>
        <v>Адаптер Power over Ethernet для телефона 1603</v>
      </c>
      <c r="D148" s="314" t="n">
        <f aca="false">IF('Start!'!$G$24=Temp!$A$2,Z148,0)</f>
        <v>0</v>
      </c>
      <c r="E148" s="324" t="n">
        <f aca="false">INDEX(Price!D:D,MATCH(A148,Price!B:B,0))*'Start!'!$C$8/IF('Start!'!$G$25=Temp!$A$3,1.18,1)</f>
        <v>26.81</v>
      </c>
      <c r="F148" s="325" t="n">
        <f aca="false">Z148*E148</f>
        <v>0</v>
      </c>
      <c r="G148" s="325" t="n">
        <f aca="false">E148*(1-Profi!$C$100)*'Start!'!$C$8</f>
        <v>24.129</v>
      </c>
      <c r="H148" s="325" t="n">
        <f aca="false">Z148*G148</f>
        <v>0</v>
      </c>
      <c r="I148" s="325" t="n">
        <f aca="false">G148*(1+Profi!$C$106)</f>
        <v>24.129</v>
      </c>
      <c r="J148" s="325" t="n">
        <f aca="false">Z148*I148</f>
        <v>0</v>
      </c>
      <c r="K148" s="326" t="n">
        <f aca="false">IF(ISNA(INDEX('Size&amp;Weight'!C:C,MATCH(AA148,'Size&amp;Weight'!A:A,0))),0,INDEX('Size&amp;Weight'!C:C,MATCH(AA148,'Size&amp;Weight'!A:A,0)))*D148</f>
        <v>0</v>
      </c>
      <c r="L148" s="327" t="n">
        <f aca="false">IF(ISNA(INDEX('Size&amp;Weight'!D:D,MATCH(AA148,'Size&amp;Weight'!A:A,0))),0,INDEX('Size&amp;Weight'!D:D,MATCH(AA148,'Size&amp;Weight'!A:A,0)))*D148</f>
        <v>0</v>
      </c>
      <c r="M148" s="319"/>
      <c r="Y148" s="372"/>
      <c r="Z148" s="309" t="n">
        <f aca="false">IF('Start!'!$G$24=Temp!$A$3,1,Calculate!L195)</f>
        <v>0</v>
      </c>
      <c r="AA148" s="310"/>
      <c r="AB148" s="34"/>
    </row>
    <row r="149" customFormat="false" ht="12.75" hidden="false" customHeight="false" outlineLevel="0" collapsed="false">
      <c r="A149" s="328" t="n">
        <v>700451255</v>
      </c>
      <c r="B149" s="329" t="s">
        <v>234</v>
      </c>
      <c r="C149" s="330" t="str">
        <f aca="false">INDEX(Description!C:C,MATCH(A149,Description!A:A,0))</f>
        <v>Блок питания 5В для телефонов 1600</v>
      </c>
      <c r="D149" s="314" t="n">
        <f aca="false">IF('Start!'!$G$24=Temp!$A$2,Z149,0)</f>
        <v>0</v>
      </c>
      <c r="E149" s="332" t="n">
        <f aca="false">INDEX(Price!D:D,MATCH(A149,Price!B:B,0))*'Start!'!$C$8/IF('Start!'!$G$25=Temp!$A$3,1.18,1)</f>
        <v>4.52</v>
      </c>
      <c r="F149" s="333" t="n">
        <f aca="false">Z149*E149</f>
        <v>0</v>
      </c>
      <c r="G149" s="333" t="n">
        <f aca="false">E149*(1-Profi!$C$100)*'Start!'!$C$8</f>
        <v>4.068</v>
      </c>
      <c r="H149" s="333" t="n">
        <f aca="false">Z149*G149</f>
        <v>0</v>
      </c>
      <c r="I149" s="333" t="n">
        <f aca="false">G149*(1+Profi!$C$106)</f>
        <v>4.068</v>
      </c>
      <c r="J149" s="333" t="n">
        <f aca="false">Z149*I149</f>
        <v>0</v>
      </c>
      <c r="K149" s="334" t="n">
        <f aca="false">IF(ISNA(INDEX('Size&amp;Weight'!C:C,MATCH(AA149,'Size&amp;Weight'!A:A,0))),0,INDEX('Size&amp;Weight'!C:C,MATCH(AA149,'Size&amp;Weight'!A:A,0)))*D149</f>
        <v>0</v>
      </c>
      <c r="L149" s="335" t="n">
        <f aca="false">IF(ISNA(INDEX('Size&amp;Weight'!D:D,MATCH(AA149,'Size&amp;Weight'!A:A,0))),0,INDEX('Size&amp;Weight'!D:D,MATCH(AA149,'Size&amp;Weight'!A:A,0)))*D149</f>
        <v>0</v>
      </c>
      <c r="M149" s="319"/>
      <c r="Y149" s="308"/>
      <c r="Z149" s="309" t="n">
        <f aca="false">IF('Start!'!$G$24=Temp!$A$3,1,Calculate!L196)</f>
        <v>0</v>
      </c>
      <c r="AA149" s="310"/>
    </row>
    <row r="150" customFormat="false" ht="12.75" hidden="false" customHeight="false" outlineLevel="0" collapsed="false">
      <c r="A150" s="336" t="str">
        <f aca="false">Language!A428</f>
        <v> - IP-телефоны и консоли расширения</v>
      </c>
      <c r="B150" s="302"/>
      <c r="C150" s="303"/>
      <c r="D150" s="304"/>
      <c r="E150" s="305"/>
      <c r="F150" s="305"/>
      <c r="G150" s="305"/>
      <c r="H150" s="305"/>
      <c r="I150" s="305"/>
      <c r="J150" s="305"/>
      <c r="K150" s="306"/>
      <c r="L150" s="307"/>
      <c r="M150" s="319"/>
      <c r="Y150" s="308"/>
      <c r="Z150" s="309" t="n">
        <f aca="false">IF(SUM(Z151:Z158)&gt;0,1,0)</f>
        <v>0</v>
      </c>
      <c r="AA150" s="310"/>
    </row>
    <row r="151" customFormat="false" ht="12.75" hidden="false" customHeight="false" outlineLevel="0" collapsed="false">
      <c r="A151" s="311" t="n">
        <v>700461197</v>
      </c>
      <c r="B151" s="312" t="s">
        <v>235</v>
      </c>
      <c r="C151" s="313" t="str">
        <f aca="false">INDEX(Description!C:C,MATCH(A151,Description!A:A,0))</f>
        <v>IP телефон 9620L</v>
      </c>
      <c r="D151" s="314" t="n">
        <f aca="false">IF('Start!'!$G$24=Temp!$A$2,Z151,0)</f>
        <v>0</v>
      </c>
      <c r="E151" s="315" t="n">
        <f aca="false">INDEX(Price!D:D,MATCH(A151,Price!B:B,0))*'Start!'!$C$8/IF('Start!'!$G$25=Temp!$A$3,1.18,1)</f>
        <v>172.06</v>
      </c>
      <c r="F151" s="316" t="n">
        <f aca="false">Z151*E151</f>
        <v>0</v>
      </c>
      <c r="G151" s="316" t="n">
        <f aca="false">E151*(1-Profi!$C$100)*'Start!'!$C$8</f>
        <v>154.854</v>
      </c>
      <c r="H151" s="316" t="n">
        <f aca="false">Z151*G151</f>
        <v>0</v>
      </c>
      <c r="I151" s="316" t="n">
        <f aca="false">G151*(1+Profi!$C$106)</f>
        <v>154.854</v>
      </c>
      <c r="J151" s="316" t="n">
        <f aca="false">Z151*I151</f>
        <v>0</v>
      </c>
      <c r="K151" s="317" t="n">
        <f aca="false">IF(ISNA(INDEX('Size&amp;Weight'!C:C,MATCH(AA151,'Size&amp;Weight'!A:A,0))),0,INDEX('Size&amp;Weight'!C:C,MATCH(AA151,'Size&amp;Weight'!A:A,0)))*D151</f>
        <v>0</v>
      </c>
      <c r="L151" s="318" t="n">
        <f aca="false">IF(ISNA(INDEX('Size&amp;Weight'!D:D,MATCH(AA151,'Size&amp;Weight'!A:A,0))),0,INDEX('Size&amp;Weight'!D:D,MATCH(AA151,'Size&amp;Weight'!A:A,0)))*D151</f>
        <v>0</v>
      </c>
      <c r="M151" s="319"/>
      <c r="Y151" s="308"/>
      <c r="Z151" s="309" t="n">
        <f aca="false">IF('Start!'!$G$24=Temp!$A$3,1,Calculate!L197)</f>
        <v>0</v>
      </c>
      <c r="AA151" s="310"/>
    </row>
    <row r="152" s="371" customFormat="true" ht="12.75" hidden="false" customHeight="false" outlineLevel="0" collapsed="false">
      <c r="A152" s="235" t="n">
        <v>700461205</v>
      </c>
      <c r="B152" s="321" t="s">
        <v>236</v>
      </c>
      <c r="C152" s="322" t="str">
        <f aca="false">INDEX(Description!C:C,MATCH(A152,Description!A:A,0))</f>
        <v>IP телефон 9620C</v>
      </c>
      <c r="D152" s="314" t="n">
        <f aca="false">IF('Start!'!$G$24=Temp!$A$2,Z152,0)</f>
        <v>0</v>
      </c>
      <c r="E152" s="324" t="n">
        <f aca="false">INDEX(Price!D:D,MATCH(A152,Price!B:B,0))*'Start!'!$C$8/IF('Start!'!$G$25=Temp!$A$3,1.18,1)</f>
        <v>206.02</v>
      </c>
      <c r="F152" s="325" t="n">
        <f aca="false">Z152*E152</f>
        <v>0</v>
      </c>
      <c r="G152" s="325" t="n">
        <f aca="false">E152*(1-Profi!$C$100)*'Start!'!$C$8</f>
        <v>185.418</v>
      </c>
      <c r="H152" s="325" t="n">
        <f aca="false">Z152*G152</f>
        <v>0</v>
      </c>
      <c r="I152" s="325" t="n">
        <f aca="false">G152*(1+Profi!$C$106)</f>
        <v>185.418</v>
      </c>
      <c r="J152" s="325" t="n">
        <f aca="false">Z152*I152</f>
        <v>0</v>
      </c>
      <c r="K152" s="326" t="n">
        <f aca="false">IF(ISNA(INDEX('Size&amp;Weight'!C:C,MATCH(AA152,'Size&amp;Weight'!A:A,0))),0,INDEX('Size&amp;Weight'!C:C,MATCH(AA152,'Size&amp;Weight'!A:A,0)))*D152</f>
        <v>0</v>
      </c>
      <c r="L152" s="327" t="n">
        <f aca="false">IF(ISNA(INDEX('Size&amp;Weight'!D:D,MATCH(AA152,'Size&amp;Weight'!A:A,0))),0,INDEX('Size&amp;Weight'!D:D,MATCH(AA152,'Size&amp;Weight'!A:A,0)))*D152</f>
        <v>0</v>
      </c>
      <c r="M152" s="319"/>
      <c r="Y152" s="372"/>
      <c r="Z152" s="309" t="n">
        <f aca="false">IF('Start!'!$G$24=Temp!$A$3,1,Calculate!L198)</f>
        <v>0</v>
      </c>
      <c r="AA152" s="310"/>
      <c r="AB152" s="34"/>
    </row>
    <row r="153" s="371" customFormat="true" ht="12.75" hidden="false" customHeight="false" outlineLevel="0" collapsed="false">
      <c r="A153" s="235" t="n">
        <v>700405673</v>
      </c>
      <c r="B153" s="321" t="s">
        <v>237</v>
      </c>
      <c r="C153" s="322" t="str">
        <f aca="false">INDEX(Description!C:C,MATCH(A153,Description!A:A,0))</f>
        <v>IP-телефон 9630 с встроенным Gigabit-адаптером</v>
      </c>
      <c r="D153" s="314" t="n">
        <f aca="false">IF('Start!'!$G$24=Temp!$A$2,Z153,0)</f>
        <v>0</v>
      </c>
      <c r="E153" s="324" t="n">
        <f aca="false">INDEX(Price!D:D,MATCH(A153,Price!B:B,0))*'Start!'!$C$8/IF('Start!'!$G$25=Temp!$A$3,1.18,1)</f>
        <v>283</v>
      </c>
      <c r="F153" s="325" t="n">
        <f aca="false">Z153*E153</f>
        <v>0</v>
      </c>
      <c r="G153" s="325" t="n">
        <f aca="false">E153*(1-Profi!$C$100)*'Start!'!$C$8</f>
        <v>254.7</v>
      </c>
      <c r="H153" s="325" t="n">
        <f aca="false">Z153*G153</f>
        <v>0</v>
      </c>
      <c r="I153" s="325" t="n">
        <f aca="false">G153*(1+Profi!$C$106)</f>
        <v>254.7</v>
      </c>
      <c r="J153" s="325" t="n">
        <f aca="false">Z153*I153</f>
        <v>0</v>
      </c>
      <c r="K153" s="326" t="n">
        <f aca="false">IF(ISNA(INDEX('Size&amp;Weight'!C:C,MATCH(AA153,'Size&amp;Weight'!A:A,0))),0,INDEX('Size&amp;Weight'!C:C,MATCH(AA153,'Size&amp;Weight'!A:A,0)))*D153</f>
        <v>0</v>
      </c>
      <c r="L153" s="327" t="n">
        <f aca="false">IF(ISNA(INDEX('Size&amp;Weight'!D:D,MATCH(AA153,'Size&amp;Weight'!A:A,0))),0,INDEX('Size&amp;Weight'!D:D,MATCH(AA153,'Size&amp;Weight'!A:A,0)))*D153</f>
        <v>0</v>
      </c>
      <c r="M153" s="319"/>
      <c r="Y153" s="372"/>
      <c r="Z153" s="309" t="n">
        <f aca="false">IF('Start!'!$G$24=Temp!$A$3,1,Calculate!L199)</f>
        <v>0</v>
      </c>
      <c r="AA153" s="310"/>
      <c r="AB153" s="34"/>
    </row>
    <row r="154" customFormat="false" ht="12.75" hidden="false" customHeight="false" outlineLevel="0" collapsed="false">
      <c r="A154" s="235" t="n">
        <v>700383920</v>
      </c>
      <c r="B154" s="321" t="s">
        <v>238</v>
      </c>
      <c r="C154" s="322" t="str">
        <f aca="false">INDEX(Description!C:C,MATCH(A154,Description!A:A,0))</f>
        <v>IP-телефон 9640 (цвет серый), не поддерж. сменные панели</v>
      </c>
      <c r="D154" s="314" t="n">
        <f aca="false">IF('Start!'!$G$24=Temp!$A$2,Z154,0)</f>
        <v>0</v>
      </c>
      <c r="E154" s="324" t="n">
        <f aca="false">INDEX(Price!D:D,MATCH(A154,Price!B:B,0))*'Start!'!$C$8/IF('Start!'!$G$25=Temp!$A$3,1.18,1)</f>
        <v>307.45</v>
      </c>
      <c r="F154" s="325" t="n">
        <f aca="false">Z154*E154</f>
        <v>0</v>
      </c>
      <c r="G154" s="325" t="n">
        <f aca="false">E154*(1-Profi!$C$100)*'Start!'!$C$8</f>
        <v>276.705</v>
      </c>
      <c r="H154" s="325" t="n">
        <f aca="false">Z154*G154</f>
        <v>0</v>
      </c>
      <c r="I154" s="325" t="n">
        <f aca="false">G154*(1+Profi!$C$106)</f>
        <v>276.705</v>
      </c>
      <c r="J154" s="325" t="n">
        <f aca="false">Z154*I154</f>
        <v>0</v>
      </c>
      <c r="K154" s="326" t="n">
        <f aca="false">IF(ISNA(INDEX('Size&amp;Weight'!C:C,MATCH(AA154,'Size&amp;Weight'!A:A,0))),0,INDEX('Size&amp;Weight'!C:C,MATCH(AA154,'Size&amp;Weight'!A:A,0)))*D154</f>
        <v>0</v>
      </c>
      <c r="L154" s="327" t="n">
        <f aca="false">IF(ISNA(INDEX('Size&amp;Weight'!D:D,MATCH(AA154,'Size&amp;Weight'!A:A,0))),0,INDEX('Size&amp;Weight'!D:D,MATCH(AA154,'Size&amp;Weight'!A:A,0)))*D154</f>
        <v>0</v>
      </c>
      <c r="M154" s="319"/>
      <c r="Y154" s="308"/>
      <c r="Z154" s="309" t="n">
        <f aca="false">IF('Start!'!$G$24=Temp!$A$3,1,Calculate!L200)</f>
        <v>0</v>
      </c>
      <c r="AA154" s="310"/>
    </row>
    <row r="155" customFormat="false" ht="12.75" hidden="false" customHeight="false" outlineLevel="0" collapsed="false">
      <c r="A155" s="235" t="n">
        <v>700419195</v>
      </c>
      <c r="B155" s="321" t="s">
        <v>239</v>
      </c>
      <c r="C155" s="322" t="str">
        <f aca="false">INDEX(Description!C:C,MATCH(A155,Description!A:A,0))</f>
        <v>IP-телефон 9640 с встроенным Gigabit-адаптером</v>
      </c>
      <c r="D155" s="314" t="n">
        <f aca="false">IF('Start!'!$G$24=Temp!$A$2,Z155,0)</f>
        <v>0</v>
      </c>
      <c r="E155" s="324" t="n">
        <f aca="false">INDEX(Price!D:D,MATCH(A155,Price!B:B,0))*'Start!'!$C$8/IF('Start!'!$G$25=Temp!$A$3,1.18,1)</f>
        <v>352.73</v>
      </c>
      <c r="F155" s="325" t="n">
        <f aca="false">Z155*E155</f>
        <v>0</v>
      </c>
      <c r="G155" s="325" t="n">
        <f aca="false">E155*(1-Profi!$C$100)*'Start!'!$C$8</f>
        <v>317.457</v>
      </c>
      <c r="H155" s="325" t="n">
        <f aca="false">Z155*G155</f>
        <v>0</v>
      </c>
      <c r="I155" s="325" t="n">
        <f aca="false">G155*(1+Profi!$C$106)</f>
        <v>317.457</v>
      </c>
      <c r="J155" s="325" t="n">
        <f aca="false">Z155*I155</f>
        <v>0</v>
      </c>
      <c r="K155" s="326" t="n">
        <f aca="false">IF(ISNA(INDEX('Size&amp;Weight'!C:C,MATCH(AA155,'Size&amp;Weight'!A:A,0))),0,INDEX('Size&amp;Weight'!C:C,MATCH(AA155,'Size&amp;Weight'!A:A,0)))*D155</f>
        <v>0</v>
      </c>
      <c r="L155" s="327" t="n">
        <f aca="false">IF(ISNA(INDEX('Size&amp;Weight'!D:D,MATCH(AA155,'Size&amp;Weight'!A:A,0))),0,INDEX('Size&amp;Weight'!D:D,MATCH(AA155,'Size&amp;Weight'!A:A,0)))*D155</f>
        <v>0</v>
      </c>
      <c r="M155" s="319"/>
      <c r="Y155" s="308"/>
      <c r="Z155" s="309" t="n">
        <f aca="false">IF('Start!'!$G$24=Temp!$A$3,1,Calculate!L201)</f>
        <v>0</v>
      </c>
      <c r="AA155" s="310"/>
    </row>
    <row r="156" customFormat="false" ht="12.75" hidden="false" customHeight="false" outlineLevel="0" collapsed="false">
      <c r="A156" s="235" t="n">
        <v>700383938</v>
      </c>
      <c r="B156" s="321" t="s">
        <v>240</v>
      </c>
      <c r="C156" s="322" t="str">
        <f aca="false">INDEX(Description!C:C,MATCH(A156,Description!A:A,0))</f>
        <v>IP-телефон 9650 (цвет серый), не поддерж. сменные панели</v>
      </c>
      <c r="D156" s="314" t="n">
        <f aca="false">IF('Start!'!$G$24=Temp!$A$2,Z156,0)</f>
        <v>0</v>
      </c>
      <c r="E156" s="324" t="n">
        <f aca="false">INDEX(Price!D:D,MATCH(A156,Price!B:B,0))*'Start!'!$C$8/IF('Start!'!$G$25=Temp!$A$3,1.18,1)</f>
        <v>237.72</v>
      </c>
      <c r="F156" s="325" t="n">
        <f aca="false">Z156*E156</f>
        <v>0</v>
      </c>
      <c r="G156" s="325" t="n">
        <f aca="false">E156*(1-Profi!$C$100)*'Start!'!$C$8</f>
        <v>213.948</v>
      </c>
      <c r="H156" s="325" t="n">
        <f aca="false">Z156*G156</f>
        <v>0</v>
      </c>
      <c r="I156" s="325" t="n">
        <f aca="false">G156*(1+Profi!$C$106)</f>
        <v>213.948</v>
      </c>
      <c r="J156" s="325" t="n">
        <f aca="false">Z156*I156</f>
        <v>0</v>
      </c>
      <c r="K156" s="326" t="n">
        <f aca="false">IF(ISNA(INDEX('Size&amp;Weight'!C:C,MATCH(AA156,'Size&amp;Weight'!A:A,0))),0,INDEX('Size&amp;Weight'!C:C,MATCH(AA156,'Size&amp;Weight'!A:A,0)))*D156</f>
        <v>0</v>
      </c>
      <c r="L156" s="327" t="n">
        <f aca="false">IF(ISNA(INDEX('Size&amp;Weight'!D:D,MATCH(AA156,'Size&amp;Weight'!A:A,0))),0,INDEX('Size&amp;Weight'!D:D,MATCH(AA156,'Size&amp;Weight'!A:A,0)))*D156</f>
        <v>0</v>
      </c>
      <c r="M156" s="319"/>
      <c r="Y156" s="308"/>
      <c r="Z156" s="309" t="n">
        <f aca="false">IF('Start!'!$G$24=Temp!$A$3,1,Calculate!L202)</f>
        <v>0</v>
      </c>
      <c r="AA156" s="310"/>
    </row>
    <row r="157" customFormat="false" ht="12.75" hidden="false" customHeight="false" outlineLevel="0" collapsed="false">
      <c r="A157" s="235" t="n">
        <v>700461213</v>
      </c>
      <c r="B157" s="321" t="s">
        <v>241</v>
      </c>
      <c r="C157" s="322" t="str">
        <f aca="false">INDEX(Description!C:C,MATCH(A157,Description!A:A,0))</f>
        <v>IP телефон 9650</v>
      </c>
      <c r="D157" s="314" t="n">
        <f aca="false">IF('Start!'!$G$24=Temp!$A$2,Z157,0)</f>
        <v>0</v>
      </c>
      <c r="E157" s="324" t="n">
        <f aca="false">INDEX(Price!D:D,MATCH(A157,Price!B:B,0))*'Start!'!$C$8/IF('Start!'!$G$25=Temp!$A$3,1.18,1)</f>
        <v>307.45</v>
      </c>
      <c r="F157" s="325" t="n">
        <f aca="false">Z157*E157</f>
        <v>0</v>
      </c>
      <c r="G157" s="325" t="n">
        <f aca="false">E157*(1-Profi!$C$100)*'Start!'!$C$8</f>
        <v>276.705</v>
      </c>
      <c r="H157" s="325" t="n">
        <f aca="false">Z157*G157</f>
        <v>0</v>
      </c>
      <c r="I157" s="325" t="n">
        <f aca="false">G157*(1+Profi!$C$106)</f>
        <v>276.705</v>
      </c>
      <c r="J157" s="325" t="n">
        <f aca="false">Z157*I157</f>
        <v>0</v>
      </c>
      <c r="K157" s="326" t="n">
        <f aca="false">IF(ISNA(INDEX('Size&amp;Weight'!C:C,MATCH(AA157,'Size&amp;Weight'!A:A,0))),0,INDEX('Size&amp;Weight'!C:C,MATCH(AA157,'Size&amp;Weight'!A:A,0)))*D157</f>
        <v>0</v>
      </c>
      <c r="L157" s="327" t="n">
        <f aca="false">IF(ISNA(INDEX('Size&amp;Weight'!D:D,MATCH(AA157,'Size&amp;Weight'!A:A,0))),0,INDEX('Size&amp;Weight'!D:D,MATCH(AA157,'Size&amp;Weight'!A:A,0)))*D157</f>
        <v>0</v>
      </c>
      <c r="M157" s="319"/>
      <c r="Y157" s="308"/>
      <c r="Z157" s="309" t="n">
        <f aca="false">IF('Start!'!$G$24=Temp!$A$3,1,Calculate!L203)</f>
        <v>0</v>
      </c>
      <c r="AA157" s="310"/>
    </row>
    <row r="158" customFormat="false" ht="12.75" hidden="false" customHeight="false" outlineLevel="0" collapsed="false">
      <c r="A158" s="328" t="n">
        <v>700462518</v>
      </c>
      <c r="B158" s="329" t="s">
        <v>242</v>
      </c>
      <c r="C158" s="330" t="str">
        <f aca="false">INDEX(Description!C:C,MATCH(A158,Description!A:A,0))</f>
        <v>Консоль расширения к телефону 30G/40/50/50C</v>
      </c>
      <c r="D158" s="314" t="n">
        <f aca="false">IF('Start!'!$G$24=Temp!$A$2,Z158,0)</f>
        <v>0</v>
      </c>
      <c r="E158" s="332" t="n">
        <f aca="false">INDEX(Price!D:D,MATCH(A158,Price!B:B,0))*'Start!'!$C$8/IF('Start!'!$G$25=Temp!$A$3,1.18,1)</f>
        <v>97.34</v>
      </c>
      <c r="F158" s="333" t="n">
        <f aca="false">Z158*E158</f>
        <v>0</v>
      </c>
      <c r="G158" s="333" t="n">
        <f aca="false">E158*(1-Profi!$C$100)*'Start!'!$C$8</f>
        <v>87.606</v>
      </c>
      <c r="H158" s="333" t="n">
        <f aca="false">Z158*G158</f>
        <v>0</v>
      </c>
      <c r="I158" s="333" t="n">
        <f aca="false">G158*(1+Profi!$C$106)</f>
        <v>87.606</v>
      </c>
      <c r="J158" s="333" t="n">
        <f aca="false">Z158*I158</f>
        <v>0</v>
      </c>
      <c r="K158" s="334" t="n">
        <f aca="false">IF(ISNA(INDEX('Size&amp;Weight'!C:C,MATCH(AA158,'Size&amp;Weight'!A:A,0))),0,INDEX('Size&amp;Weight'!C:C,MATCH(AA158,'Size&amp;Weight'!A:A,0)))*D158</f>
        <v>0</v>
      </c>
      <c r="L158" s="335" t="n">
        <f aca="false">IF(ISNA(INDEX('Size&amp;Weight'!D:D,MATCH(AA158,'Size&amp;Weight'!A:A,0))),0,INDEX('Size&amp;Weight'!D:D,MATCH(AA158,'Size&amp;Weight'!A:A,0)))*D158</f>
        <v>0</v>
      </c>
      <c r="M158" s="319"/>
      <c r="Y158" s="308"/>
      <c r="Z158" s="309" t="n">
        <f aca="false">IF('Start!'!$G$24=Temp!$A$3,1,Calculate!L204)</f>
        <v>0</v>
      </c>
      <c r="AA158" s="265"/>
    </row>
    <row r="159" customFormat="false" ht="12.75" hidden="false" customHeight="false" outlineLevel="0" collapsed="false">
      <c r="A159" s="336" t="str">
        <f aca="false">Language!A429</f>
        <v> - блоки питания</v>
      </c>
      <c r="B159" s="302"/>
      <c r="C159" s="303"/>
      <c r="D159" s="304"/>
      <c r="E159" s="305"/>
      <c r="F159" s="305"/>
      <c r="G159" s="305"/>
      <c r="H159" s="305"/>
      <c r="I159" s="305"/>
      <c r="J159" s="305"/>
      <c r="K159" s="306"/>
      <c r="L159" s="307"/>
      <c r="M159" s="319"/>
      <c r="Y159" s="308"/>
      <c r="Z159" s="309" t="n">
        <f aca="false">IF(Z160&gt;0,1,0)</f>
        <v>0</v>
      </c>
      <c r="AA159" s="310"/>
    </row>
    <row r="160" customFormat="false" ht="12.75" hidden="false" customHeight="false" outlineLevel="0" collapsed="false">
      <c r="A160" s="358" t="n">
        <v>700434897</v>
      </c>
      <c r="B160" s="359" t="s">
        <v>307</v>
      </c>
      <c r="C160" s="360" t="str">
        <f aca="false">INDEX(Description!C:C,MATCH(A160,Description!A:A,0))</f>
        <v>Блок питания для телефонов и консолей расширения.</v>
      </c>
      <c r="D160" s="314" t="n">
        <f aca="false">IF('Start!'!$G$24=Temp!$A$2,Z160,0)</f>
        <v>0</v>
      </c>
      <c r="E160" s="362" t="n">
        <f aca="false">INDEX(Price!D:D,MATCH(A160,Price!B:B,0))*'Start!'!$C$8/IF('Start!'!$G$25=Temp!$A$3,1.18,1)</f>
        <v>25.35</v>
      </c>
      <c r="F160" s="363" t="n">
        <f aca="false">Z160*E160</f>
        <v>0</v>
      </c>
      <c r="G160" s="363" t="n">
        <f aca="false">E160*(1-Profi!$C$100)*'Start!'!$C$8</f>
        <v>22.815</v>
      </c>
      <c r="H160" s="363" t="n">
        <f aca="false">Z160*G160</f>
        <v>0</v>
      </c>
      <c r="I160" s="363" t="n">
        <f aca="false">G160*(1+Profi!$C$106)</f>
        <v>22.815</v>
      </c>
      <c r="J160" s="363" t="n">
        <f aca="false">Z160*I160</f>
        <v>0</v>
      </c>
      <c r="K160" s="364" t="n">
        <f aca="false">IF(ISNA(INDEX('Size&amp;Weight'!C:C,MATCH(AA160,'Size&amp;Weight'!A:A,0))),0,INDEX('Size&amp;Weight'!C:C,MATCH(AA160,'Size&amp;Weight'!A:A,0)))*D160</f>
        <v>0</v>
      </c>
      <c r="L160" s="365" t="n">
        <f aca="false">IF(ISNA(INDEX('Size&amp;Weight'!D:D,MATCH(AA160,'Size&amp;Weight'!A:A,0))),0,INDEX('Size&amp;Weight'!D:D,MATCH(AA160,'Size&amp;Weight'!A:A,0)))*D160</f>
        <v>0</v>
      </c>
      <c r="M160" s="319"/>
      <c r="Y160" s="308"/>
      <c r="Z160" s="309" t="n">
        <f aca="false">IF('Start!'!$G$24=Temp!$A$3,1,Calculate!L323)</f>
        <v>0</v>
      </c>
      <c r="AA160" s="310"/>
    </row>
    <row r="161" customFormat="false" ht="12.75" hidden="false" customHeight="false" outlineLevel="0" collapsed="false">
      <c r="A161" s="301" t="str">
        <f aca="false">Language!A434</f>
        <v>Система Dect R4</v>
      </c>
      <c r="B161" s="302"/>
      <c r="C161" s="303"/>
      <c r="D161" s="304"/>
      <c r="E161" s="305"/>
      <c r="F161" s="305"/>
      <c r="G161" s="305"/>
      <c r="H161" s="305"/>
      <c r="I161" s="305"/>
      <c r="J161" s="305"/>
      <c r="K161" s="306"/>
      <c r="L161" s="307"/>
      <c r="M161" s="319"/>
      <c r="Y161" s="308"/>
      <c r="Z161" s="309" t="n">
        <f aca="false">IF(SUM(Z162,Z168,Z176)&gt;0,1,0)</f>
        <v>0</v>
      </c>
      <c r="AA161" s="310"/>
    </row>
    <row r="162" customFormat="false" ht="12.75" hidden="false" customHeight="false" outlineLevel="0" collapsed="false">
      <c r="A162" s="336" t="str">
        <f aca="false">Language!A438</f>
        <v> - Dect телефоны</v>
      </c>
      <c r="B162" s="302"/>
      <c r="C162" s="303"/>
      <c r="D162" s="304"/>
      <c r="E162" s="305"/>
      <c r="F162" s="305"/>
      <c r="G162" s="305"/>
      <c r="H162" s="305"/>
      <c r="I162" s="305"/>
      <c r="J162" s="305"/>
      <c r="K162" s="306"/>
      <c r="L162" s="307"/>
      <c r="M162" s="319"/>
      <c r="Y162" s="308"/>
      <c r="Z162" s="309" t="n">
        <f aca="false">IF(SUM(Z163:Z167)&gt;0,1,0)</f>
        <v>0</v>
      </c>
      <c r="AA162" s="310"/>
    </row>
    <row r="163" customFormat="false" ht="12.75" hidden="false" customHeight="false" outlineLevel="0" collapsed="false">
      <c r="A163" s="366" t="n">
        <v>700466105</v>
      </c>
      <c r="B163" s="338" t="s">
        <v>405</v>
      </c>
      <c r="C163" s="339" t="str">
        <f aca="false">INDEX(Description!C:C,MATCH(A163,Description!A:A,0))</f>
        <v>DECT телефон 3720, в комплекте батарея и клипса</v>
      </c>
      <c r="D163" s="323" t="n">
        <f aca="false">Z163</f>
        <v>0</v>
      </c>
      <c r="E163" s="340" t="n">
        <f aca="false">INDEX(Price!D:D,MATCH(A163,Price!B:B,0))*'Start!'!$C$8/IF('Start!'!$G$25=Temp!$A$3,1.18,1)</f>
        <v>127.4</v>
      </c>
      <c r="F163" s="341" t="n">
        <f aca="false">Z163*E163</f>
        <v>0</v>
      </c>
      <c r="G163" s="341" t="n">
        <f aca="false">E163*(1-Profi!$C$100)*'Start!'!$C$8</f>
        <v>114.66</v>
      </c>
      <c r="H163" s="341" t="n">
        <f aca="false">Z163*G163</f>
        <v>0</v>
      </c>
      <c r="I163" s="341" t="n">
        <f aca="false">G163*(1+Profi!$C$106)</f>
        <v>114.66</v>
      </c>
      <c r="J163" s="341" t="n">
        <f aca="false">Z163*I163</f>
        <v>0</v>
      </c>
      <c r="K163" s="342" t="n">
        <f aca="false">IF(ISNA(INDEX('Size&amp;Weight'!C:C,MATCH(AA163,'Size&amp;Weight'!A:A,0))),0,INDEX('Size&amp;Weight'!C:C,MATCH(AA163,'Size&amp;Weight'!A:A,0)))*D163</f>
        <v>0</v>
      </c>
      <c r="L163" s="367" t="n">
        <f aca="false">IF(ISNA(INDEX('Size&amp;Weight'!D:D,MATCH(AA163,'Size&amp;Weight'!A:A,0))),0,INDEX('Size&amp;Weight'!D:D,MATCH(AA163,'Size&amp;Weight'!A:A,0)))*D163</f>
        <v>0</v>
      </c>
      <c r="M163" s="319"/>
      <c r="Y163" s="308"/>
      <c r="Z163" s="309" t="n">
        <f aca="false">Calculate!L226</f>
        <v>0</v>
      </c>
      <c r="AA163" s="310"/>
    </row>
    <row r="164" customFormat="false" ht="12.75" hidden="false" customHeight="false" outlineLevel="0" collapsed="false">
      <c r="A164" s="235" t="n">
        <v>700466139</v>
      </c>
      <c r="B164" s="321" t="s">
        <v>406</v>
      </c>
      <c r="C164" s="368" t="str">
        <f aca="false">INDEX(Description!C:C,MATCH(A164,Description!A:A,0))</f>
        <v>DECT телефон 3725, в комплекте батарея и клипса</v>
      </c>
      <c r="D164" s="314" t="n">
        <f aca="false">Z164</f>
        <v>0</v>
      </c>
      <c r="E164" s="369" t="n">
        <f aca="false">INDEX(Price!D:D,MATCH(A164,Price!B:B,0))*'Start!'!$C$8/IF('Start!'!$G$25=Temp!$A$3,1.18,1)</f>
        <v>222.95</v>
      </c>
      <c r="F164" s="325" t="n">
        <f aca="false">Z164*E164</f>
        <v>0</v>
      </c>
      <c r="G164" s="325" t="n">
        <f aca="false">E164*(1-Profi!$C$100)*'Start!'!$C$8</f>
        <v>200.655</v>
      </c>
      <c r="H164" s="325" t="n">
        <f aca="false">Z164*G164</f>
        <v>0</v>
      </c>
      <c r="I164" s="325" t="n">
        <f aca="false">G164*(1+Profi!$C$106)</f>
        <v>200.655</v>
      </c>
      <c r="J164" s="325" t="n">
        <f aca="false">Z164*I164</f>
        <v>0</v>
      </c>
      <c r="K164" s="326" t="n">
        <f aca="false">IF(ISNA(INDEX('Size&amp;Weight'!C:C,MATCH(AA164,'Size&amp;Weight'!A:A,0))),0,INDEX('Size&amp;Weight'!C:C,MATCH(AA164,'Size&amp;Weight'!A:A,0)))*D164</f>
        <v>0</v>
      </c>
      <c r="L164" s="327" t="n">
        <f aca="false">IF(ISNA(INDEX('Size&amp;Weight'!D:D,MATCH(AA164,'Size&amp;Weight'!A:A,0))),0,INDEX('Size&amp;Weight'!D:D,MATCH(AA164,'Size&amp;Weight'!A:A,0)))*D164</f>
        <v>0</v>
      </c>
      <c r="M164" s="319"/>
      <c r="Y164" s="308"/>
      <c r="Z164" s="309" t="n">
        <f aca="false">Calculate!L227</f>
        <v>0</v>
      </c>
      <c r="AA164" s="310"/>
    </row>
    <row r="165" customFormat="false" ht="12.75" hidden="false" customHeight="false" outlineLevel="0" collapsed="false">
      <c r="A165" s="235" t="n">
        <v>700466253</v>
      </c>
      <c r="B165" s="321" t="s">
        <v>407</v>
      </c>
      <c r="C165" s="368" t="str">
        <f aca="false">INDEX(Description!C:C,MATCH(A165,Description!A:A,0))</f>
        <v>Зарядное устройство для трубки 3720/3725</v>
      </c>
      <c r="D165" s="323" t="n">
        <f aca="false">Z165</f>
        <v>0</v>
      </c>
      <c r="E165" s="369" t="n">
        <f aca="false">INDEX(Price!D:D,MATCH(A165,Price!B:B,0))*'Start!'!$C$8/IF('Start!'!$G$25=Temp!$A$3,1.18,1)</f>
        <v>19.11</v>
      </c>
      <c r="F165" s="325" t="n">
        <f aca="false">Z165*E165</f>
        <v>0</v>
      </c>
      <c r="G165" s="325" t="n">
        <f aca="false">E165*(1-Profi!$C$100)*'Start!'!$C$8</f>
        <v>17.199</v>
      </c>
      <c r="H165" s="325" t="n">
        <f aca="false">Z165*G165</f>
        <v>0</v>
      </c>
      <c r="I165" s="325" t="n">
        <f aca="false">G165*(1+Profi!$C$106)</f>
        <v>17.199</v>
      </c>
      <c r="J165" s="325" t="n">
        <f aca="false">Z165*I165</f>
        <v>0</v>
      </c>
      <c r="K165" s="326" t="n">
        <f aca="false">IF(ISNA(INDEX('Size&amp;Weight'!C:C,MATCH(AA165,'Size&amp;Weight'!A:A,0))),0,INDEX('Size&amp;Weight'!C:C,MATCH(AA165,'Size&amp;Weight'!A:A,0)))*D165</f>
        <v>0</v>
      </c>
      <c r="L165" s="327" t="n">
        <f aca="false">IF(ISNA(INDEX('Size&amp;Weight'!D:D,MATCH(AA165,'Size&amp;Weight'!A:A,0))),0,INDEX('Size&amp;Weight'!D:D,MATCH(AA165,'Size&amp;Weight'!A:A,0)))*D165</f>
        <v>0</v>
      </c>
      <c r="M165" s="319"/>
      <c r="Y165" s="308"/>
      <c r="Z165" s="309" t="n">
        <f aca="false">Calculate!L228</f>
        <v>0</v>
      </c>
      <c r="AA165" s="310"/>
    </row>
    <row r="166" customFormat="false" ht="12.75" hidden="false" customHeight="false" outlineLevel="0" collapsed="false">
      <c r="A166" s="235" t="n">
        <v>700466279</v>
      </c>
      <c r="B166" s="321" t="s">
        <v>408</v>
      </c>
      <c r="C166" s="368" t="str">
        <f aca="false">INDEX(Description!C:C,MATCH(A166,Description!A:A,0))</f>
        <v>Зарядное устройство для трубки 3720/3725 с USB/Ethernet интерфейсом</v>
      </c>
      <c r="D166" s="323" t="n">
        <f aca="false">Z166</f>
        <v>0</v>
      </c>
      <c r="E166" s="324" t="n">
        <f aca="false">INDEX(Price!D:D,MATCH(A166,Price!B:B,0))*'Start!'!$C$8/IF('Start!'!$G$25=Temp!$A$3,1.18,1)</f>
        <v>273.91</v>
      </c>
      <c r="F166" s="325" t="n">
        <f aca="false">Z166*E166</f>
        <v>0</v>
      </c>
      <c r="G166" s="325" t="n">
        <f aca="false">E166*(1-Profi!$C$100)*'Start!'!$C$8</f>
        <v>246.519</v>
      </c>
      <c r="H166" s="325" t="n">
        <f aca="false">Z166*G166</f>
        <v>0</v>
      </c>
      <c r="I166" s="325" t="n">
        <f aca="false">G166*(1+Profi!$C$106)</f>
        <v>246.519</v>
      </c>
      <c r="J166" s="325" t="n">
        <f aca="false">Z166*I166</f>
        <v>0</v>
      </c>
      <c r="K166" s="326" t="n">
        <f aca="false">IF(ISNA(INDEX('Size&amp;Weight'!C:C,MATCH(AA166,'Size&amp;Weight'!A:A,0))),0,INDEX('Size&amp;Weight'!C:C,MATCH(AA166,'Size&amp;Weight'!A:A,0)))*D166</f>
        <v>0</v>
      </c>
      <c r="L166" s="327" t="n">
        <f aca="false">IF(ISNA(INDEX('Size&amp;Weight'!D:D,MATCH(AA166,'Size&amp;Weight'!A:A,0))),0,INDEX('Size&amp;Weight'!D:D,MATCH(AA166,'Size&amp;Weight'!A:A,0)))*D166</f>
        <v>0</v>
      </c>
      <c r="M166" s="319"/>
      <c r="Y166" s="308"/>
      <c r="Z166" s="309" t="n">
        <f aca="false">Calculate!L229</f>
        <v>0</v>
      </c>
      <c r="AA166" s="310"/>
    </row>
    <row r="167" customFormat="false" ht="12.75" hidden="false" customHeight="false" outlineLevel="0" collapsed="false">
      <c r="A167" s="328" t="n">
        <v>700466568</v>
      </c>
      <c r="B167" s="329" t="s">
        <v>409</v>
      </c>
      <c r="C167" s="330" t="str">
        <f aca="false">INDEX(Description!C:C,MATCH(A167,Description!A:A,0))</f>
        <v>Клипса для DECT телефонов</v>
      </c>
      <c r="D167" s="331" t="n">
        <f aca="false">Z167</f>
        <v>0</v>
      </c>
      <c r="E167" s="332" t="n">
        <f aca="false">INDEX(Price!D:D,MATCH(A167,Price!B:B,0))*'Start!'!$C$8/IF('Start!'!$G$25=Temp!$A$3,1.18,1)</f>
        <v>3.19</v>
      </c>
      <c r="F167" s="333" t="n">
        <f aca="false">Z167*E167</f>
        <v>0</v>
      </c>
      <c r="G167" s="333" t="n">
        <f aca="false">E167*(1-Profi!$C$100)*'Start!'!$C$8</f>
        <v>2.871</v>
      </c>
      <c r="H167" s="333" t="n">
        <f aca="false">Z167*G167</f>
        <v>0</v>
      </c>
      <c r="I167" s="333" t="n">
        <f aca="false">G167*(1+Profi!$C$106)</f>
        <v>2.871</v>
      </c>
      <c r="J167" s="333" t="n">
        <f aca="false">Z167*I167</f>
        <v>0</v>
      </c>
      <c r="K167" s="334" t="n">
        <f aca="false">IF(ISNA(INDEX('Size&amp;Weight'!C:C,MATCH(AA167,'Size&amp;Weight'!A:A,0))),0,INDEX('Size&amp;Weight'!C:C,MATCH(AA167,'Size&amp;Weight'!A:A,0)))*D167</f>
        <v>0</v>
      </c>
      <c r="L167" s="335" t="n">
        <f aca="false">IF(ISNA(INDEX('Size&amp;Weight'!D:D,MATCH(AA167,'Size&amp;Weight'!A:A,0))),0,INDEX('Size&amp;Weight'!D:D,MATCH(AA167,'Size&amp;Weight'!A:A,0)))*D167</f>
        <v>0</v>
      </c>
      <c r="M167" s="319"/>
      <c r="Y167" s="308"/>
      <c r="Z167" s="309" t="n">
        <f aca="false">Calculate!L234</f>
        <v>0</v>
      </c>
      <c r="AA167" s="310"/>
    </row>
    <row r="168" customFormat="false" ht="12.75" hidden="false" customHeight="false" outlineLevel="0" collapsed="false">
      <c r="A168" s="336" t="str">
        <f aca="false">Language!A435</f>
        <v> - базовые станции</v>
      </c>
      <c r="B168" s="302"/>
      <c r="C168" s="303"/>
      <c r="D168" s="304"/>
      <c r="E168" s="305"/>
      <c r="F168" s="305"/>
      <c r="G168" s="305"/>
      <c r="H168" s="305"/>
      <c r="I168" s="305"/>
      <c r="J168" s="305"/>
      <c r="K168" s="306"/>
      <c r="L168" s="307"/>
      <c r="M168" s="319"/>
      <c r="Y168" s="308"/>
      <c r="Z168" s="309" t="n">
        <f aca="false">IF(SUM(Z169:Z175)&gt;0,1,0)</f>
        <v>0</v>
      </c>
      <c r="AA168" s="310"/>
    </row>
    <row r="169" customFormat="false" ht="22.5" hidden="false" customHeight="false" outlineLevel="0" collapsed="false">
      <c r="A169" s="311" t="n">
        <v>700466394</v>
      </c>
      <c r="B169" s="312" t="s">
        <v>410</v>
      </c>
      <c r="C169" s="313" t="str">
        <f aca="false">INDEX(Description!C:C,MATCH(A169,Description!A:A,0))</f>
        <v>Внутренняя базовая станция со встроенной антенной, требует PoE или блок питания</v>
      </c>
      <c r="D169" s="314" t="n">
        <f aca="false">Z169</f>
        <v>0</v>
      </c>
      <c r="E169" s="315" t="n">
        <f aca="false">INDEX(Price!D:D,MATCH(A169,Price!B:B,0))*'Start!'!$C$8/IF('Start!'!$G$25=Temp!$A$3,1.18,1)</f>
        <v>891.8</v>
      </c>
      <c r="F169" s="316" t="n">
        <f aca="false">Z169*E169</f>
        <v>0</v>
      </c>
      <c r="G169" s="316" t="n">
        <f aca="false">E169*(1-Profi!$C$100)*'Start!'!$C$8</f>
        <v>802.62</v>
      </c>
      <c r="H169" s="316" t="n">
        <f aca="false">Z169*G169</f>
        <v>0</v>
      </c>
      <c r="I169" s="316" t="n">
        <f aca="false">G169*(1+Profi!$C$106)</f>
        <v>802.62</v>
      </c>
      <c r="J169" s="316" t="n">
        <f aca="false">Z169*I169</f>
        <v>0</v>
      </c>
      <c r="K169" s="317" t="n">
        <f aca="false">IF(ISNA(INDEX('Size&amp;Weight'!C:C,MATCH(AA169,'Size&amp;Weight'!A:A,0))),0,INDEX('Size&amp;Weight'!C:C,MATCH(AA169,'Size&amp;Weight'!A:A,0)))*D169</f>
        <v>0</v>
      </c>
      <c r="L169" s="318" t="n">
        <f aca="false">IF(ISNA(INDEX('Size&amp;Weight'!D:D,MATCH(AA169,'Size&amp;Weight'!A:A,0))),0,INDEX('Size&amp;Weight'!D:D,MATCH(AA169,'Size&amp;Weight'!A:A,0)))*D169</f>
        <v>0</v>
      </c>
      <c r="M169" s="319"/>
      <c r="Y169" s="308"/>
      <c r="Z169" s="309" t="n">
        <f aca="false">Calculate!L238</f>
        <v>0</v>
      </c>
      <c r="AA169" s="310"/>
    </row>
    <row r="170" customFormat="false" ht="22.5" hidden="false" customHeight="false" outlineLevel="0" collapsed="false">
      <c r="A170" s="235" t="n">
        <v>700466402</v>
      </c>
      <c r="B170" s="321" t="s">
        <v>411</v>
      </c>
      <c r="C170" s="322" t="str">
        <f aca="false">INDEX(Description!C:C,MATCH(A170,Description!A:A,0))</f>
        <v>Внутренняя базовая станция с двумя внешними антеннами, требует PoE или блок питания</v>
      </c>
      <c r="D170" s="323" t="n">
        <f aca="false">Z170</f>
        <v>0</v>
      </c>
      <c r="E170" s="324" t="n">
        <f aca="false">INDEX(Price!D:D,MATCH(A170,Price!B:B,0))*'Start!'!$C$8/IF('Start!'!$G$25=Temp!$A$3,1.18,1)</f>
        <v>1082.9</v>
      </c>
      <c r="F170" s="325" t="n">
        <f aca="false">Z170*E170</f>
        <v>0</v>
      </c>
      <c r="G170" s="325" t="n">
        <f aca="false">E170*(1-Profi!$C$100)*'Start!'!$C$8</f>
        <v>974.61</v>
      </c>
      <c r="H170" s="325" t="n">
        <f aca="false">Z170*G170</f>
        <v>0</v>
      </c>
      <c r="I170" s="325" t="n">
        <f aca="false">G170*(1+Profi!$C$106)</f>
        <v>974.61</v>
      </c>
      <c r="J170" s="325" t="n">
        <f aca="false">Z170*I170</f>
        <v>0</v>
      </c>
      <c r="K170" s="326" t="n">
        <f aca="false">IF(ISNA(INDEX('Size&amp;Weight'!C:C,MATCH(AA170,'Size&amp;Weight'!A:A,0))),0,INDEX('Size&amp;Weight'!C:C,MATCH(AA170,'Size&amp;Weight'!A:A,0)))*D170</f>
        <v>0</v>
      </c>
      <c r="L170" s="327" t="n">
        <f aca="false">IF(ISNA(INDEX('Size&amp;Weight'!D:D,MATCH(AA170,'Size&amp;Weight'!A:A,0))),0,INDEX('Size&amp;Weight'!D:D,MATCH(AA170,'Size&amp;Weight'!A:A,0)))*D170</f>
        <v>0</v>
      </c>
      <c r="M170" s="319"/>
      <c r="Y170" s="308"/>
      <c r="Z170" s="309" t="n">
        <f aca="false">Calculate!L239</f>
        <v>0</v>
      </c>
      <c r="AA170" s="310"/>
    </row>
    <row r="171" customFormat="false" ht="12.75" hidden="false" customHeight="false" outlineLevel="0" collapsed="false">
      <c r="A171" s="235" t="n">
        <v>700466444</v>
      </c>
      <c r="B171" s="321" t="s">
        <v>412</v>
      </c>
      <c r="C171" s="322" t="str">
        <f aca="false">INDEX(Description!C:C,MATCH(A171,Description!A:A,0))</f>
        <v>Блок питания для базовой стнции</v>
      </c>
      <c r="D171" s="323" t="n">
        <f aca="false">Z171</f>
        <v>0</v>
      </c>
      <c r="E171" s="324" t="n">
        <f aca="false">INDEX(Price!D:D,MATCH(A171,Price!B:B,0))*'Start!'!$C$8/IF('Start!'!$G$25=Temp!$A$3,1.18,1)</f>
        <v>63.7</v>
      </c>
      <c r="F171" s="325" t="n">
        <f aca="false">Z171*E171</f>
        <v>0</v>
      </c>
      <c r="G171" s="325" t="n">
        <f aca="false">E171*(1-Profi!$C$100)*'Start!'!$C$8</f>
        <v>57.33</v>
      </c>
      <c r="H171" s="325" t="n">
        <f aca="false">Z171*G171</f>
        <v>0</v>
      </c>
      <c r="I171" s="325" t="n">
        <f aca="false">G171*(1+Profi!$C$106)</f>
        <v>57.33</v>
      </c>
      <c r="J171" s="325" t="n">
        <f aca="false">Z171*I171</f>
        <v>0</v>
      </c>
      <c r="K171" s="326" t="n">
        <f aca="false">IF(ISNA(INDEX('Size&amp;Weight'!C:C,MATCH(AA171,'Size&amp;Weight'!A:A,0))),0,INDEX('Size&amp;Weight'!C:C,MATCH(AA171,'Size&amp;Weight'!A:A,0)))*D171</f>
        <v>0</v>
      </c>
      <c r="L171" s="327" t="n">
        <f aca="false">IF(ISNA(INDEX('Size&amp;Weight'!D:D,MATCH(AA171,'Size&amp;Weight'!A:A,0))),0,INDEX('Size&amp;Weight'!D:D,MATCH(AA171,'Size&amp;Weight'!A:A,0)))*D171</f>
        <v>0</v>
      </c>
      <c r="M171" s="319"/>
      <c r="Y171" s="308"/>
      <c r="Z171" s="309" t="n">
        <f aca="false">Calculate!L240</f>
        <v>0</v>
      </c>
      <c r="AA171" s="310"/>
    </row>
    <row r="172" customFormat="false" ht="12.75" hidden="false" customHeight="false" outlineLevel="0" collapsed="false">
      <c r="A172" s="235" t="n">
        <v>700466477</v>
      </c>
      <c r="B172" s="321" t="s">
        <v>413</v>
      </c>
      <c r="C172" s="322" t="str">
        <f aca="false">INDEX(Description!C:C,MATCH(A172,Description!A:A,0))</f>
        <v>Внешний кейс для установки базовой станции</v>
      </c>
      <c r="D172" s="323" t="n">
        <f aca="false">Z172</f>
        <v>0</v>
      </c>
      <c r="E172" s="324" t="n">
        <f aca="false">INDEX(Price!D:D,MATCH(A172,Price!B:B,0))*'Start!'!$C$8/IF('Start!'!$G$25=Temp!$A$3,1.18,1)</f>
        <v>382.2</v>
      </c>
      <c r="F172" s="325" t="n">
        <f aca="false">Z172*E172</f>
        <v>0</v>
      </c>
      <c r="G172" s="325" t="n">
        <f aca="false">E172*(1-Profi!$C$100)*'Start!'!$C$8</f>
        <v>343.98</v>
      </c>
      <c r="H172" s="325" t="n">
        <f aca="false">Z172*G172</f>
        <v>0</v>
      </c>
      <c r="I172" s="325" t="n">
        <f aca="false">G172*(1+Profi!$C$106)</f>
        <v>343.98</v>
      </c>
      <c r="J172" s="325" t="n">
        <f aca="false">Z172*I172</f>
        <v>0</v>
      </c>
      <c r="K172" s="326" t="n">
        <f aca="false">IF(ISNA(INDEX('Size&amp;Weight'!C:C,MATCH(AA172,'Size&amp;Weight'!A:A,0))),0,INDEX('Size&amp;Weight'!C:C,MATCH(AA172,'Size&amp;Weight'!A:A,0)))*D172</f>
        <v>0</v>
      </c>
      <c r="L172" s="327" t="n">
        <f aca="false">IF(ISNA(INDEX('Size&amp;Weight'!D:D,MATCH(AA172,'Size&amp;Weight'!A:A,0))),0,INDEX('Size&amp;Weight'!D:D,MATCH(AA172,'Size&amp;Weight'!A:A,0)))*D172</f>
        <v>0</v>
      </c>
      <c r="M172" s="319"/>
      <c r="Y172" s="308"/>
      <c r="Z172" s="309" t="n">
        <f aca="false">Calculate!L241</f>
        <v>0</v>
      </c>
      <c r="AA172" s="310"/>
    </row>
    <row r="173" customFormat="false" ht="27" hidden="false" customHeight="true" outlineLevel="0" collapsed="false">
      <c r="A173" s="235" t="n">
        <v>700466550</v>
      </c>
      <c r="B173" s="321" t="s">
        <v>414</v>
      </c>
      <c r="C173" s="322" t="str">
        <f aca="false">INDEX(Description!C:C,MATCH(A173,Description!A:A,0))</f>
        <v>Лучевая антенна, к одной базовой станции можно подключить две антенны</v>
      </c>
      <c r="D173" s="323" t="n">
        <f aca="false">Z173</f>
        <v>0</v>
      </c>
      <c r="E173" s="324" t="n">
        <f aca="false">INDEX(Price!D:D,MATCH(A173,Price!B:B,0))*'Start!'!$C$8/IF('Start!'!$G$25=Temp!$A$3,1.18,1)</f>
        <v>127.4</v>
      </c>
      <c r="F173" s="325" t="n">
        <f aca="false">Z173*E173</f>
        <v>0</v>
      </c>
      <c r="G173" s="325" t="n">
        <f aca="false">E173*(1-Profi!$C$100)*'Start!'!$C$8</f>
        <v>114.66</v>
      </c>
      <c r="H173" s="325" t="n">
        <f aca="false">Z173*G173</f>
        <v>0</v>
      </c>
      <c r="I173" s="325" t="n">
        <f aca="false">G173*(1+Profi!$C$106)</f>
        <v>114.66</v>
      </c>
      <c r="J173" s="325" t="n">
        <f aca="false">Z173*I173</f>
        <v>0</v>
      </c>
      <c r="K173" s="326" t="n">
        <f aca="false">IF(ISNA(INDEX('Size&amp;Weight'!C:C,MATCH(AA173,'Size&amp;Weight'!A:A,0))),0,INDEX('Size&amp;Weight'!C:C,MATCH(AA173,'Size&amp;Weight'!A:A,0)))*D173</f>
        <v>0</v>
      </c>
      <c r="L173" s="327" t="n">
        <f aca="false">IF(ISNA(INDEX('Size&amp;Weight'!D:D,MATCH(AA173,'Size&amp;Weight'!A:A,0))),0,INDEX('Size&amp;Weight'!D:D,MATCH(AA173,'Size&amp;Weight'!A:A,0)))*D173</f>
        <v>0</v>
      </c>
      <c r="M173" s="319"/>
      <c r="Y173" s="308"/>
      <c r="Z173" s="309" t="n">
        <f aca="false">Calculate!L242</f>
        <v>0</v>
      </c>
      <c r="AA173" s="310"/>
    </row>
    <row r="174" customFormat="false" ht="22.5" hidden="false" customHeight="false" outlineLevel="0" collapsed="false">
      <c r="A174" s="235" t="n">
        <v>700466535</v>
      </c>
      <c r="B174" s="321" t="s">
        <v>415</v>
      </c>
      <c r="C174" s="322" t="str">
        <f aca="false">INDEX(Description!C:C,MATCH(A174,Description!A:A,0))</f>
        <v>Направленная двойная антенна,  к одной базовой станции можно подключить одну антенну</v>
      </c>
      <c r="D174" s="323" t="n">
        <f aca="false">Z174</f>
        <v>0</v>
      </c>
      <c r="E174" s="324" t="n">
        <f aca="false">INDEX(Price!D:D,MATCH(A174,Price!B:B,0))*'Start!'!$C$8/IF('Start!'!$G$25=Temp!$A$3,1.18,1)</f>
        <v>191.1</v>
      </c>
      <c r="F174" s="325" t="n">
        <f aca="false">Z174*E174</f>
        <v>0</v>
      </c>
      <c r="G174" s="325" t="n">
        <f aca="false">E174*(1-Profi!$C$100)*'Start!'!$C$8</f>
        <v>171.99</v>
      </c>
      <c r="H174" s="325" t="n">
        <f aca="false">Z174*G174</f>
        <v>0</v>
      </c>
      <c r="I174" s="325" t="n">
        <f aca="false">G174*(1+Profi!$C$106)</f>
        <v>171.99</v>
      </c>
      <c r="J174" s="325" t="n">
        <f aca="false">Z174*I174</f>
        <v>0</v>
      </c>
      <c r="K174" s="326" t="n">
        <f aca="false">IF(ISNA(INDEX('Size&amp;Weight'!C:C,MATCH(AA174,'Size&amp;Weight'!A:A,0))),0,INDEX('Size&amp;Weight'!C:C,MATCH(AA174,'Size&amp;Weight'!A:A,0)))*D174</f>
        <v>0</v>
      </c>
      <c r="L174" s="327" t="n">
        <f aca="false">IF(ISNA(INDEX('Size&amp;Weight'!D:D,MATCH(AA174,'Size&amp;Weight'!A:A,0))),0,INDEX('Size&amp;Weight'!D:D,MATCH(AA174,'Size&amp;Weight'!A:A,0)))*D174</f>
        <v>0</v>
      </c>
      <c r="M174" s="319"/>
      <c r="Y174" s="308"/>
      <c r="Z174" s="309" t="n">
        <f aca="false">Calculate!L243</f>
        <v>0</v>
      </c>
      <c r="AA174" s="310"/>
    </row>
    <row r="175" customFormat="false" ht="22.5" hidden="false" customHeight="false" outlineLevel="0" collapsed="false">
      <c r="A175" s="328" t="n">
        <v>700466543</v>
      </c>
      <c r="B175" s="329" t="s">
        <v>416</v>
      </c>
      <c r="C175" s="330" t="str">
        <f aca="false">INDEX(Description!C:C,MATCH(A175,Description!A:A,0))</f>
        <v>Направленная антенна, к одной базовой станции можно подключить две антенны</v>
      </c>
      <c r="D175" s="331" t="n">
        <f aca="false">Z175</f>
        <v>0</v>
      </c>
      <c r="E175" s="332" t="n">
        <f aca="false">INDEX(Price!D:D,MATCH(A175,Price!B:B,0))*'Start!'!$C$8/IF('Start!'!$G$25=Temp!$A$3,1.18,1)</f>
        <v>127.4</v>
      </c>
      <c r="F175" s="333" t="n">
        <f aca="false">Z175*E175</f>
        <v>0</v>
      </c>
      <c r="G175" s="333" t="n">
        <f aca="false">E175*(1-Profi!$C$100)*'Start!'!$C$8</f>
        <v>114.66</v>
      </c>
      <c r="H175" s="333" t="n">
        <f aca="false">Z175*G175</f>
        <v>0</v>
      </c>
      <c r="I175" s="333" t="n">
        <f aca="false">G175*(1+Profi!$C$106)</f>
        <v>114.66</v>
      </c>
      <c r="J175" s="333" t="n">
        <f aca="false">Z175*I175</f>
        <v>0</v>
      </c>
      <c r="K175" s="334" t="n">
        <f aca="false">IF(ISNA(INDEX('Size&amp;Weight'!C:C,MATCH(AA175,'Size&amp;Weight'!A:A,0))),0,INDEX('Size&amp;Weight'!C:C,MATCH(AA175,'Size&amp;Weight'!A:A,0)))*D175</f>
        <v>0</v>
      </c>
      <c r="L175" s="335" t="n">
        <f aca="false">IF(ISNA(INDEX('Size&amp;Weight'!D:D,MATCH(AA175,'Size&amp;Weight'!A:A,0))),0,INDEX('Size&amp;Weight'!D:D,MATCH(AA175,'Size&amp;Weight'!A:A,0)))*D175</f>
        <v>0</v>
      </c>
      <c r="M175" s="319"/>
      <c r="Y175" s="308"/>
      <c r="Z175" s="309" t="n">
        <f aca="false">Calculate!L244</f>
        <v>0</v>
      </c>
      <c r="AA175" s="310"/>
    </row>
    <row r="176" customFormat="false" ht="12.75" hidden="false" customHeight="false" outlineLevel="0" collapsed="false">
      <c r="A176" s="336" t="str">
        <f aca="false">Language!A439</f>
        <v> - другие элементы</v>
      </c>
      <c r="B176" s="302"/>
      <c r="C176" s="303"/>
      <c r="D176" s="304"/>
      <c r="E176" s="305"/>
      <c r="F176" s="305"/>
      <c r="G176" s="305"/>
      <c r="H176" s="305"/>
      <c r="I176" s="305"/>
      <c r="J176" s="305"/>
      <c r="K176" s="306"/>
      <c r="L176" s="307"/>
      <c r="M176" s="319"/>
      <c r="Y176" s="308"/>
      <c r="Z176" s="309" t="n">
        <f aca="false">IF(SUM(Z177:Z177)&gt;0,1,0)</f>
        <v>0</v>
      </c>
      <c r="AA176" s="310"/>
    </row>
    <row r="177" customFormat="false" ht="12.75" hidden="false" customHeight="false" outlineLevel="0" collapsed="false">
      <c r="A177" s="311" t="n">
        <v>700471568</v>
      </c>
      <c r="B177" s="312" t="s">
        <v>417</v>
      </c>
      <c r="C177" s="313" t="str">
        <f aca="false">INDEX(Description!C:C,MATCH(A177,Description!A:A,0))</f>
        <v>сертификат системы DECT</v>
      </c>
      <c r="D177" s="314" t="n">
        <f aca="false">Z177</f>
        <v>0</v>
      </c>
      <c r="E177" s="315" t="n">
        <f aca="false">INDEX(Price!D:D,MATCH(A177,Price!B:B,0))*'Start!'!$C$8/IF('Start!'!$G$25=Temp!$A$3,1.18,1)</f>
        <v>25.48</v>
      </c>
      <c r="F177" s="316" t="n">
        <f aca="false">Z177*E177</f>
        <v>0</v>
      </c>
      <c r="G177" s="316" t="n">
        <f aca="false">E177*(1-Profi!$C$100)*'Start!'!$C$8</f>
        <v>22.932</v>
      </c>
      <c r="H177" s="316" t="n">
        <f aca="false">Z177*G177</f>
        <v>0</v>
      </c>
      <c r="I177" s="316" t="n">
        <f aca="false">G177*(1+Profi!$C$106)</f>
        <v>22.932</v>
      </c>
      <c r="J177" s="316" t="n">
        <f aca="false">Z177*I177</f>
        <v>0</v>
      </c>
      <c r="K177" s="317" t="n">
        <f aca="false">IF(ISNA(INDEX('Size&amp;Weight'!C:C,MATCH(AA177,'Size&amp;Weight'!A:A,0))),0,INDEX('Size&amp;Weight'!C:C,MATCH(AA177,'Size&amp;Weight'!A:A,0)))*D177</f>
        <v>0</v>
      </c>
      <c r="L177" s="318" t="n">
        <f aca="false">IF(ISNA(INDEX('Size&amp;Weight'!D:D,MATCH(AA177,'Size&amp;Weight'!A:A,0))),0,INDEX('Size&amp;Weight'!D:D,MATCH(AA177,'Size&amp;Weight'!A:A,0)))*D177</f>
        <v>0</v>
      </c>
      <c r="M177" s="319"/>
      <c r="Y177" s="308"/>
      <c r="Z177" s="309" t="n">
        <f aca="false">Calculate!L246</f>
        <v>0</v>
      </c>
      <c r="AA177" s="310"/>
    </row>
    <row r="178" customFormat="false" ht="12.75" hidden="false" customHeight="false" outlineLevel="0" collapsed="false">
      <c r="A178" s="373"/>
      <c r="B178" s="373"/>
      <c r="C178" s="373"/>
      <c r="D178" s="374"/>
      <c r="E178" s="373"/>
      <c r="F178" s="373"/>
      <c r="G178" s="373"/>
      <c r="H178" s="373"/>
      <c r="I178" s="373"/>
      <c r="J178" s="373"/>
      <c r="K178" s="373"/>
      <c r="L178" s="375"/>
      <c r="Y178" s="308"/>
      <c r="Z178" s="376" t="n">
        <v>1</v>
      </c>
      <c r="AA178" s="310"/>
    </row>
    <row r="179" customFormat="false" ht="15.75" hidden="false" customHeight="false" outlineLevel="0" collapsed="false">
      <c r="A179" s="377" t="str">
        <f aca="false">Language!A298</f>
        <v>Информация для отдела логистики</v>
      </c>
      <c r="B179" s="378"/>
      <c r="C179" s="378"/>
      <c r="D179" s="379"/>
      <c r="E179" s="378"/>
      <c r="F179" s="378"/>
      <c r="G179" s="378"/>
      <c r="H179" s="378"/>
      <c r="I179" s="378"/>
      <c r="J179" s="378"/>
      <c r="K179" s="378"/>
      <c r="L179" s="380"/>
      <c r="Y179" s="308"/>
      <c r="Z179" s="376" t="n">
        <v>1</v>
      </c>
      <c r="AA179" s="310"/>
    </row>
    <row r="180" customFormat="false" ht="12.75" hidden="false" customHeight="false" outlineLevel="0" collapsed="false">
      <c r="A180" s="381"/>
      <c r="D180" s="382"/>
      <c r="Y180" s="308"/>
      <c r="Z180" s="376" t="n">
        <v>1</v>
      </c>
      <c r="AA180" s="310"/>
    </row>
    <row r="181" customFormat="false" ht="12.75" hidden="false" customHeight="false" outlineLevel="0" collapsed="false">
      <c r="A181" s="289" t="str">
        <f aca="false">Language!A299</f>
        <v>Общий объем и вес заказа</v>
      </c>
      <c r="B181" s="289"/>
      <c r="D181" s="382"/>
      <c r="Y181" s="308"/>
      <c r="Z181" s="376" t="n">
        <v>1</v>
      </c>
      <c r="AA181" s="310"/>
    </row>
    <row r="182" customFormat="false" ht="12.75" hidden="false" customHeight="false" outlineLevel="0" collapsed="false">
      <c r="A182" s="383" t="str">
        <f aca="false">Language!A300</f>
        <v>Объем</v>
      </c>
      <c r="B182" s="384" t="str">
        <f aca="false">ROUNDUP(SUM(K33:K160),2)&amp;" "&amp;Language!A302</f>
        <v>0 м3</v>
      </c>
      <c r="D182" s="382"/>
      <c r="Y182" s="308"/>
      <c r="Z182" s="376" t="n">
        <v>1</v>
      </c>
      <c r="AA182" s="310"/>
    </row>
    <row r="183" customFormat="false" ht="12.75" hidden="false" customHeight="false" outlineLevel="0" collapsed="false">
      <c r="A183" s="383" t="str">
        <f aca="false">Language!A301</f>
        <v>Вес</v>
      </c>
      <c r="B183" s="384" t="str">
        <f aca="false">ROUNDUP(SUM(L33:L160),2)&amp;" "&amp;Language!A303</f>
        <v>0 кг</v>
      </c>
      <c r="D183" s="382"/>
      <c r="Y183" s="308"/>
      <c r="Z183" s="376" t="n">
        <v>1</v>
      </c>
      <c r="AA183" s="310"/>
    </row>
    <row r="184" customFormat="false" ht="12.75" hidden="false" customHeight="false" outlineLevel="0" collapsed="false">
      <c r="D184" s="382"/>
      <c r="Y184" s="308"/>
      <c r="Z184" s="376" t="n">
        <v>1</v>
      </c>
      <c r="AA184" s="310"/>
    </row>
    <row r="185" customFormat="false" ht="15.75" hidden="false" customHeight="false" outlineLevel="0" collapsed="false">
      <c r="A185" s="377" t="str">
        <f aca="false">Language!A305</f>
        <v>Дополнительные комментарии к спецификации</v>
      </c>
      <c r="B185" s="378"/>
      <c r="C185" s="378"/>
      <c r="D185" s="379"/>
      <c r="E185" s="378"/>
      <c r="F185" s="378"/>
      <c r="G185" s="378"/>
      <c r="H185" s="378"/>
      <c r="I185" s="378"/>
      <c r="J185" s="378"/>
      <c r="K185" s="378"/>
      <c r="L185" s="380"/>
      <c r="Y185" s="308"/>
      <c r="Z185" s="376" t="n">
        <v>1</v>
      </c>
      <c r="AA185" s="310"/>
    </row>
    <row r="186" customFormat="false" ht="12.75" hidden="false" customHeight="false" outlineLevel="0" collapsed="false">
      <c r="A186" s="381"/>
      <c r="D186" s="382"/>
      <c r="Y186" s="308"/>
      <c r="Z186" s="376" t="n">
        <f aca="false">Z187</f>
        <v>0</v>
      </c>
      <c r="AA186" s="310"/>
    </row>
    <row r="187" customFormat="false" ht="12.75" hidden="false" customHeight="false" outlineLevel="0" collapsed="false">
      <c r="A187" s="385" t="str">
        <f aca="false">Language!A306</f>
        <v>1) Базовые возможности предложенных IP Office</v>
      </c>
      <c r="D187" s="382"/>
      <c r="Y187" s="308"/>
      <c r="Z187" s="376" t="n">
        <f aca="false">IF(SUM(Z188:Z197)&gt;0,1,0)</f>
        <v>0</v>
      </c>
      <c r="AA187" s="310"/>
    </row>
    <row r="188" customFormat="false" ht="12.75" hidden="false" customHeight="false" outlineLevel="0" collapsed="false">
      <c r="B188" s="386" t="str">
        <f aca="false">Language!A308</f>
        <v>Возможность организации конференций конференции на 64 участника (встроено)</v>
      </c>
      <c r="D188" s="382"/>
      <c r="Y188" s="308"/>
      <c r="Z188" s="376" t="n">
        <f aca="false">IF(Z33+Z35&gt;0,1,0)</f>
        <v>0</v>
      </c>
      <c r="AA188" s="310"/>
    </row>
    <row r="189" customFormat="false" ht="12.75" hidden="false" customHeight="false" outlineLevel="0" collapsed="false">
      <c r="B189" s="386" t="str">
        <f aca="false">Language!A309</f>
        <v>ПО управления телефоном через ПК (\Phone Manager Lite)</v>
      </c>
      <c r="D189" s="382"/>
      <c r="Y189" s="308"/>
      <c r="Z189" s="376" t="n">
        <f aca="false">IF(Z33+Z35&gt;0,1,0)</f>
        <v>0</v>
      </c>
      <c r="AA189" s="310"/>
    </row>
    <row r="190" customFormat="false" ht="12.75" hidden="false" customHeight="false" outlineLevel="0" collapsed="false">
      <c r="B190" s="386" t="str">
        <f aca="false">Language!A310</f>
        <v>Интеграция с Outlook - возможность отправлять звонок на телефон из карточки контакта в Outlook (базовая функция)</v>
      </c>
      <c r="D190" s="382"/>
      <c r="Y190" s="308"/>
      <c r="Z190" s="376" t="n">
        <f aca="false">IF(Z33+Z35&gt;0,1,0)</f>
        <v>0</v>
      </c>
      <c r="AA190" s="310"/>
    </row>
    <row r="191" customFormat="false" ht="12.75" hidden="false" customHeight="false" outlineLevel="0" collapsed="false">
      <c r="B191" s="386" t="str">
        <f aca="false">Language!A311</f>
        <v>2-х портовый маршрутизатор 10/100 Mbps</v>
      </c>
      <c r="D191" s="382"/>
      <c r="Y191" s="308"/>
      <c r="Z191" s="376" t="n">
        <f aca="false">IF(Z33+Z35&gt;0,1,0)</f>
        <v>0</v>
      </c>
      <c r="AA191" s="310"/>
    </row>
    <row r="192" customFormat="false" ht="12.75" hidden="false" customHeight="false" outlineLevel="0" collapsed="false">
      <c r="B192" s="386" t="str">
        <f aca="false">Language!A312</f>
        <v>Полнофункциональная система управления и мониторинга (Windows-интерфейс)</v>
      </c>
      <c r="D192" s="382"/>
      <c r="Y192" s="308"/>
      <c r="Z192" s="376" t="n">
        <f aca="false">IF(Z33+Z35&gt;0,1,0)</f>
        <v>0</v>
      </c>
      <c r="AA192" s="310"/>
    </row>
    <row r="193" customFormat="false" ht="12.75" hidden="false" customHeight="false" outlineLevel="0" collapsed="false">
      <c r="B193" s="386" t="str">
        <f aca="false">Language!A313</f>
        <v> </v>
      </c>
      <c r="D193" s="382"/>
      <c r="Y193" s="308"/>
      <c r="Z193" s="376" t="n">
        <v>0</v>
      </c>
      <c r="AA193" s="310"/>
    </row>
    <row r="194" customFormat="false" ht="12.75" hidden="false" customHeight="false" outlineLevel="0" collapsed="false">
      <c r="B194" s="386" t="str">
        <f aca="false">Language!A314</f>
        <v> </v>
      </c>
      <c r="D194" s="382"/>
      <c r="Y194" s="308"/>
      <c r="Z194" s="376" t="n">
        <v>0</v>
      </c>
      <c r="AA194" s="310"/>
    </row>
    <row r="195" customFormat="false" ht="12.75" hidden="false" customHeight="false" outlineLevel="0" collapsed="false">
      <c r="B195" s="386" t="str">
        <f aca="false">Language!A315</f>
        <v> </v>
      </c>
      <c r="D195" s="382"/>
      <c r="Y195" s="308"/>
      <c r="Z195" s="376" t="n">
        <v>0</v>
      </c>
      <c r="AA195" s="310"/>
    </row>
    <row r="196" customFormat="false" ht="12.75" hidden="false" customHeight="false" outlineLevel="0" collapsed="false">
      <c r="B196" s="386" t="str">
        <f aca="false">Language!A316</f>
        <v> </v>
      </c>
      <c r="D196" s="382"/>
      <c r="Y196" s="308"/>
      <c r="Z196" s="376" t="n">
        <v>0</v>
      </c>
      <c r="AA196" s="310"/>
    </row>
    <row r="197" customFormat="false" ht="12.75" hidden="false" customHeight="false" outlineLevel="0" collapsed="false">
      <c r="B197" s="386" t="str">
        <f aca="false">Language!A317</f>
        <v> </v>
      </c>
      <c r="D197" s="382"/>
      <c r="Y197" s="308"/>
      <c r="Z197" s="376" t="n">
        <v>0</v>
      </c>
      <c r="AA197" s="310"/>
    </row>
    <row r="198" customFormat="false" ht="12.75" hidden="false" customHeight="false" outlineLevel="0" collapsed="false">
      <c r="A198" s="387"/>
      <c r="B198" s="388"/>
      <c r="D198" s="382"/>
      <c r="Y198" s="308"/>
      <c r="Z198" s="376" t="n">
        <f aca="false">Z199</f>
        <v>0</v>
      </c>
      <c r="AA198" s="310"/>
    </row>
    <row r="199" customFormat="false" ht="12.75" hidden="false" customHeight="false" outlineLevel="0" collapsed="false">
      <c r="A199" s="385" t="str">
        <f aca="false">Language!A318</f>
        <v>2) Во всех спецификациях дополнительно учтено:</v>
      </c>
      <c r="D199" s="382"/>
      <c r="Y199" s="308"/>
      <c r="Z199" s="376" t="n">
        <f aca="false">IF(SUM(Z200:Z211)&gt;0,1,0)</f>
        <v>0</v>
      </c>
      <c r="AA199" s="310"/>
    </row>
    <row r="200" customFormat="false" ht="12.75" hidden="false" customHeight="false" outlineLevel="0" collapsed="false">
      <c r="B200" s="386" t="str">
        <f aca="false">Language!A319</f>
        <v>Объединение офисов в сеть по IP-каналам (H.323 или SIP)</v>
      </c>
      <c r="D200" s="382"/>
      <c r="Y200" s="308"/>
      <c r="Z200" s="376" t="n">
        <f aca="false">IF(Z77&gt;0,1,0)</f>
        <v>0</v>
      </c>
      <c r="AA200" s="310"/>
    </row>
    <row r="201" customFormat="false" ht="12.75" hidden="false" customHeight="false" outlineLevel="0" collapsed="false">
      <c r="B201" s="386" t="str">
        <f aca="false">Language!A307</f>
        <v>Голосовая почта для всех абонентов с возможностью передачи сообщений на email</v>
      </c>
      <c r="D201" s="382"/>
      <c r="Y201" s="308"/>
      <c r="Z201" s="376" t="n">
        <f aca="false">IF(Z84+Z86+Z36&gt;0,1,0)</f>
        <v>0</v>
      </c>
      <c r="AA201" s="310"/>
    </row>
    <row r="202" customFormat="false" ht="12.75" hidden="false" customHeight="false" outlineLevel="0" collapsed="false">
      <c r="B202" s="386" t="str">
        <f aca="false">Language!A320</f>
        <v>Система VoiceMail Pro позволяет организовать многоуровневое меню, управлять очередями, записывать разговоры. На каждый IP Office максимум 40 ресурсов VoiceMailPro</v>
      </c>
      <c r="D202" s="382"/>
      <c r="Y202" s="308"/>
      <c r="Z202" s="376" t="n">
        <f aca="false">IF(Z86&gt;0,1,0)</f>
        <v>0</v>
      </c>
      <c r="AA202" s="310"/>
    </row>
    <row r="203" customFormat="false" ht="12.75" hidden="false" customHeight="false" outlineLevel="0" collapsed="false">
      <c r="B203" s="386" t="str">
        <f aca="false">Language!A321</f>
        <v>Система записи разговоров по инициативе оператора или случайная выборка  (пишутся 1-50% всех разговоров операторов)</v>
      </c>
      <c r="D203" s="382"/>
      <c r="Y203" s="308"/>
      <c r="Z203" s="376" t="n">
        <f aca="false">IF(Z86&gt;0,1,0)</f>
        <v>0</v>
      </c>
      <c r="AA203" s="310"/>
    </row>
    <row r="204" customFormat="false" ht="12.75" hidden="false" customHeight="false" outlineLevel="0" collapsed="false">
      <c r="B204" s="386" t="str">
        <f aca="false">Language!A322</f>
        <v>Возможность настроить маршрутизацию звонков по параметрам (для VIP-вызовов)</v>
      </c>
      <c r="D204" s="382"/>
      <c r="Y204" s="308"/>
      <c r="Z204" s="376" t="n">
        <f aca="false">IF(Z86&gt;0,IF(#REF!&gt;0,1,0),0)</f>
        <v>0</v>
      </c>
      <c r="AA204" s="310"/>
    </row>
    <row r="205" customFormat="false" ht="12.75" hidden="false" customHeight="false" outlineLevel="0" collapsed="false">
      <c r="B205" s="386" t="str">
        <f aca="false">Language!A323</f>
        <v>Стоимость телефонных аппаратов (кроме аналоговых сторонних производителей)</v>
      </c>
      <c r="D205" s="382"/>
      <c r="Y205" s="308"/>
      <c r="Z205" s="376" t="n">
        <f aca="false">IF(SUM(Z134:Z153)&gt;0,1,0)</f>
        <v>0</v>
      </c>
      <c r="AA205" s="310"/>
    </row>
    <row r="206" customFormat="false" ht="12.75" hidden="false" customHeight="false" outlineLevel="0" collapsed="false">
      <c r="B206" s="386" t="str">
        <f aca="false">Language!A324</f>
        <v>Dect-система с заданым количеством телефонов и базовых станций</v>
      </c>
      <c r="D206" s="382"/>
      <c r="Y206" s="308"/>
      <c r="Z206" s="376" t="n">
        <f aca="false">IF(SUM(Z163:Z177)&gt;0,1,0)</f>
        <v>0</v>
      </c>
      <c r="AA206" s="310"/>
    </row>
    <row r="207" customFormat="false" ht="12.75" hidden="false" customHeight="false" outlineLevel="0" collapsed="false">
      <c r="B207" s="386" t="str">
        <f aca="false">Language!A325</f>
        <v>ПО управления операторами и отчетность для супервизоров on-line, архивная, система предупреждений о нештатных ситуациях</v>
      </c>
      <c r="D207" s="382"/>
      <c r="Y207" s="308"/>
      <c r="Z207" s="376" t="n">
        <f aca="false">IF(Z91+Z118+Z119+Z120+Z122&gt;0,1,0)</f>
        <v>0</v>
      </c>
      <c r="AA207" s="310"/>
    </row>
    <row r="208" customFormat="false" ht="12.75" hidden="false" customHeight="false" outlineLevel="0" collapsed="false">
      <c r="B208" s="386" t="str">
        <f aca="false">Language!A326</f>
        <v>ПО для операторов Call-центра (отслеживание очередей, информация о занятости сотрудников офиса)</v>
      </c>
      <c r="D208" s="382"/>
      <c r="Y208" s="308"/>
      <c r="Z208" s="376" t="n">
        <f aca="false">IF(Z91+Z118+Z119+Z120+Z122&gt;0,1,0)</f>
        <v>0</v>
      </c>
      <c r="AA208" s="310"/>
    </row>
    <row r="209" customFormat="false" ht="12.75" hidden="false" customHeight="false" outlineLevel="0" collapsed="false">
      <c r="B209" s="386" t="str">
        <f aca="false">Language!A327</f>
        <v>Объединение офисного аппарата с мобильным - телефоны звонят одновременно, можно снимать звонок на любом из них, переключение незаметно для собеседника</v>
      </c>
      <c r="D209" s="382"/>
      <c r="Y209" s="308"/>
      <c r="Z209" s="376" t="n">
        <f aca="false">IF(SUM(Z99:Z101)&gt;0,1,0)</f>
        <v>0</v>
      </c>
      <c r="AA209" s="310"/>
    </row>
    <row r="210" customFormat="false" ht="12.75" hidden="false" customHeight="false" outlineLevel="0" collapsed="false">
      <c r="B210" s="386" t="str">
        <f aca="false">Language!A328</f>
        <v>Возможность организации дополнительной конференции на 64 участника</v>
      </c>
      <c r="D210" s="382"/>
      <c r="Y210" s="308"/>
      <c r="Z210" s="376" t="n">
        <f aca="false">IF(Z39&gt;0,1,0)</f>
        <v>0</v>
      </c>
      <c r="AA210" s="310"/>
    </row>
    <row r="211" customFormat="false" ht="12.75" hidden="false" customHeight="false" outlineLevel="0" collapsed="false">
      <c r="B211" s="386" t="s">
        <v>418</v>
      </c>
      <c r="D211" s="382"/>
      <c r="Y211" s="308"/>
      <c r="Z211" s="376" t="n">
        <f aca="false">IF(Z36+Z84&gt;0,1,0)</f>
        <v>0</v>
      </c>
      <c r="AA211" s="310"/>
    </row>
    <row r="212" customFormat="false" ht="12.75" hidden="false" customHeight="false" outlineLevel="0" collapsed="false">
      <c r="B212" s="386" t="str">
        <f aca="false">Language!A330</f>
        <v> </v>
      </c>
      <c r="D212" s="382"/>
      <c r="Y212" s="308"/>
      <c r="Z212" s="376" t="n">
        <v>0</v>
      </c>
      <c r="AA212" s="310"/>
    </row>
    <row r="213" customFormat="false" ht="12.75" hidden="false" customHeight="false" outlineLevel="0" collapsed="false">
      <c r="A213" s="387"/>
      <c r="B213" s="386"/>
      <c r="D213" s="382"/>
      <c r="Y213" s="308"/>
      <c r="Z213" s="376" t="n">
        <f aca="false">Z214</f>
        <v>0</v>
      </c>
      <c r="AA213" s="310"/>
    </row>
    <row r="214" customFormat="false" ht="12.75" hidden="false" customHeight="false" outlineLevel="0" collapsed="false">
      <c r="A214" s="385" t="str">
        <f aca="false">Language!A331</f>
        <v>3) Возможности для расширения</v>
      </c>
      <c r="B214" s="386"/>
      <c r="D214" s="382"/>
      <c r="Y214" s="308"/>
      <c r="Z214" s="376" t="n">
        <f aca="false">IF(SUM(Z215:Z225)&gt;0,1,0)</f>
        <v>0</v>
      </c>
      <c r="AA214" s="310"/>
    </row>
    <row r="215" customFormat="false" ht="12.75" hidden="false" customHeight="false" outlineLevel="0" collapsed="false">
      <c r="B215" s="386" t="str">
        <f aca="false">Language!A332</f>
        <v>"IP Office 500" поддерживает до 384 абонентов</v>
      </c>
      <c r="D215" s="382"/>
      <c r="Y215" s="308"/>
      <c r="Z215" s="376" t="n">
        <f aca="false">IF(Z33+Z35&gt;0,1,0)</f>
        <v>0</v>
      </c>
      <c r="AA215" s="310"/>
    </row>
    <row r="216" customFormat="false" ht="12.75" hidden="false" customHeight="false" outlineLevel="0" collapsed="false">
      <c r="B216" s="386" t="str">
        <f aca="false">Language!A333</f>
        <v>Возможно увеличить количество IP-каналов при более активном общении между офисами (лицензионно) - до 128 VCM</v>
      </c>
      <c r="D216" s="382"/>
      <c r="Y216" s="308"/>
      <c r="Z216" s="376" t="n">
        <f aca="false">IF(Z47+Z48&gt;0,1,0)</f>
        <v>0</v>
      </c>
      <c r="AA216" s="310"/>
    </row>
    <row r="217" customFormat="false" ht="12.75" hidden="false" customHeight="false" outlineLevel="0" collapsed="false">
      <c r="B217" s="386" t="str">
        <f aca="false">Language!A334</f>
        <v>IP Office поддерживает до 120 абонентов IP-Dect</v>
      </c>
      <c r="D217" s="382"/>
      <c r="Y217" s="308"/>
      <c r="Z217" s="376" t="n">
        <f aca="false">IF(SUM(Z163:Z177)&gt;0,1,0)</f>
        <v>0</v>
      </c>
      <c r="AA217" s="310"/>
    </row>
    <row r="218" customFormat="false" ht="12.75" hidden="false" customHeight="false" outlineLevel="0" collapsed="false">
      <c r="B218" s="386" t="str">
        <f aca="false">Language!A335</f>
        <v>В Call-центр можно подключить до 150 операторов и 30 супервизоров на каждый IP Office</v>
      </c>
      <c r="D218" s="382"/>
      <c r="Y218" s="308"/>
      <c r="Z218" s="376" t="n">
        <f aca="false">IF(Z91+Z118+Z119+Z120+Z122&gt;0,1,0)</f>
        <v>0</v>
      </c>
      <c r="AA218" s="310"/>
    </row>
    <row r="219" customFormat="false" ht="12.75" hidden="false" customHeight="false" outlineLevel="0" collapsed="false">
      <c r="B219" s="386" t="str">
        <f aca="false">Language!A336</f>
        <v>ПО управления телефоном через Web (One-X Portal)</v>
      </c>
      <c r="D219" s="382"/>
      <c r="Y219" s="308"/>
      <c r="Z219" s="376" t="n">
        <f aca="false">IF(SUM(Z103:Z113)&gt;0,1,0)</f>
        <v>0</v>
      </c>
      <c r="AA219" s="310"/>
    </row>
    <row r="220" customFormat="false" ht="12.75" hidden="false" customHeight="false" outlineLevel="0" collapsed="false">
      <c r="B220" s="386" t="str">
        <f aca="false">Language!A337</f>
        <v> </v>
      </c>
      <c r="D220" s="382"/>
      <c r="Y220" s="308"/>
      <c r="Z220" s="376" t="n">
        <v>0</v>
      </c>
      <c r="AA220" s="310"/>
    </row>
    <row r="221" customFormat="false" ht="12.75" hidden="false" customHeight="false" outlineLevel="0" collapsed="false">
      <c r="B221" s="386" t="str">
        <f aca="false">Language!A338</f>
        <v> </v>
      </c>
      <c r="D221" s="382"/>
      <c r="Y221" s="308"/>
      <c r="Z221" s="376" t="n">
        <v>0</v>
      </c>
      <c r="AA221" s="310"/>
    </row>
    <row r="222" customFormat="false" ht="12.75" hidden="false" customHeight="false" outlineLevel="0" collapsed="false">
      <c r="B222" s="386" t="str">
        <f aca="false">Language!A339</f>
        <v> </v>
      </c>
      <c r="D222" s="382"/>
      <c r="Y222" s="308"/>
      <c r="Z222" s="376" t="n">
        <v>0</v>
      </c>
      <c r="AA222" s="310"/>
    </row>
    <row r="223" customFormat="false" ht="12.75" hidden="false" customHeight="false" outlineLevel="0" collapsed="false">
      <c r="B223" s="386" t="str">
        <f aca="false">Language!A340</f>
        <v> </v>
      </c>
      <c r="D223" s="382"/>
      <c r="Y223" s="308"/>
      <c r="Z223" s="376" t="n">
        <v>0</v>
      </c>
      <c r="AA223" s="310"/>
    </row>
    <row r="224" customFormat="false" ht="12.75" hidden="false" customHeight="false" outlineLevel="0" collapsed="false">
      <c r="B224" s="386" t="str">
        <f aca="false">Language!A341</f>
        <v> </v>
      </c>
      <c r="D224" s="382"/>
      <c r="Y224" s="308"/>
      <c r="Z224" s="376" t="n">
        <v>0</v>
      </c>
      <c r="AA224" s="310"/>
    </row>
    <row r="225" customFormat="false" ht="12.75" hidden="false" customHeight="false" outlineLevel="0" collapsed="false">
      <c r="B225" s="386" t="str">
        <f aca="false">Language!A342</f>
        <v> </v>
      </c>
      <c r="D225" s="382"/>
      <c r="Y225" s="308"/>
      <c r="Z225" s="376" t="n">
        <v>0</v>
      </c>
      <c r="AA225" s="310"/>
    </row>
    <row r="226" customFormat="false" ht="12.75" hidden="false" customHeight="false" outlineLevel="0" collapsed="false">
      <c r="A226" s="385"/>
      <c r="B226" s="386"/>
      <c r="D226" s="382"/>
      <c r="Y226" s="308"/>
      <c r="Z226" s="376" t="n">
        <f aca="false">Z227</f>
        <v>0</v>
      </c>
      <c r="AA226" s="310"/>
    </row>
    <row r="227" customFormat="false" ht="12.75" hidden="false" customHeight="false" outlineLevel="0" collapsed="false">
      <c r="A227" s="385" t="str">
        <f aca="false">Language!A343</f>
        <v>4) Дополнительные сервисы, которые можно организовать на базе IP Office</v>
      </c>
      <c r="B227" s="386"/>
      <c r="D227" s="382"/>
      <c r="Y227" s="308"/>
      <c r="Z227" s="376" t="n">
        <f aca="false">IF(SUM(Z228:Z238)&gt;0,1,0)</f>
        <v>0</v>
      </c>
      <c r="AA227" s="310"/>
    </row>
    <row r="228" customFormat="false" ht="12.75" hidden="false" customHeight="false" outlineLevel="0" collapsed="false">
      <c r="B228" s="386" t="str">
        <f aca="false">Language!A344</f>
        <v>Всплытие окон при звонке, лицензирование зависит от CRM-системы</v>
      </c>
      <c r="D228" s="382"/>
      <c r="Y228" s="308"/>
      <c r="Z228" s="376" t="n">
        <f aca="false">IF(Z95&gt;0,1,0)</f>
        <v>0</v>
      </c>
      <c r="AA228" s="310"/>
    </row>
    <row r="229" customFormat="false" ht="12.75" hidden="false" customHeight="false" outlineLevel="0" collapsed="false">
      <c r="B229" s="386" t="str">
        <f aca="false">Language!A345</f>
        <v>Автоматическое обслуживание (например, клиенты будут звонить и из базы данных получать информацию о сроках выполнения их заказа) без участия операторов</v>
      </c>
      <c r="C229" s="389"/>
      <c r="D229" s="382"/>
      <c r="Y229" s="308"/>
      <c r="Z229" s="376" t="n">
        <f aca="false">IF(Z86&gt;0,IF(#REF!&gt;0,1,0),0)</f>
        <v>0</v>
      </c>
      <c r="AA229" s="310"/>
    </row>
    <row r="230" customFormat="false" ht="12.75" hidden="false" customHeight="false" outlineLevel="0" collapsed="false">
      <c r="B230" s="386" t="str">
        <f aca="false">Language!A346</f>
        <v>Объединение сотрудников разных офисов в общую группу приема вызовов (не используется для on-line статистики Call-центра, только для распределения звонков)</v>
      </c>
      <c r="D230" s="382"/>
      <c r="Y230" s="308"/>
      <c r="Z230" s="376" t="n">
        <f aca="false">IF(Z77&gt;0,1,0)</f>
        <v>0</v>
      </c>
      <c r="AA230" s="310"/>
    </row>
    <row r="231" customFormat="false" ht="12.75" hidden="false" customHeight="false" outlineLevel="0" collapsed="false">
      <c r="B231" s="386" t="str">
        <f aca="false">Language!A347</f>
        <v> </v>
      </c>
      <c r="D231" s="382"/>
      <c r="Y231" s="308"/>
      <c r="Z231" s="376" t="n">
        <v>0</v>
      </c>
      <c r="AA231" s="310"/>
    </row>
    <row r="232" customFormat="false" ht="12.75" hidden="false" customHeight="false" outlineLevel="0" collapsed="false">
      <c r="B232" s="386" t="str">
        <f aca="false">Language!A348</f>
        <v> </v>
      </c>
      <c r="D232" s="382"/>
      <c r="Y232" s="308"/>
      <c r="Z232" s="376" t="n">
        <v>0</v>
      </c>
      <c r="AA232" s="310"/>
    </row>
    <row r="233" customFormat="false" ht="12.75" hidden="false" customHeight="false" outlineLevel="0" collapsed="false">
      <c r="B233" s="386" t="str">
        <f aca="false">Language!A349</f>
        <v> </v>
      </c>
      <c r="D233" s="382"/>
      <c r="Y233" s="308"/>
      <c r="Z233" s="376" t="n">
        <v>0</v>
      </c>
      <c r="AA233" s="310"/>
    </row>
    <row r="234" customFormat="false" ht="12.75" hidden="false" customHeight="false" outlineLevel="0" collapsed="false">
      <c r="B234" s="386" t="str">
        <f aca="false">Language!A350</f>
        <v> </v>
      </c>
      <c r="D234" s="382"/>
      <c r="Y234" s="308"/>
      <c r="Z234" s="376" t="n">
        <v>0</v>
      </c>
      <c r="AA234" s="310"/>
    </row>
    <row r="235" customFormat="false" ht="12.75" hidden="false" customHeight="false" outlineLevel="0" collapsed="false">
      <c r="B235" s="386" t="str">
        <f aca="false">Language!A351</f>
        <v> </v>
      </c>
      <c r="D235" s="382"/>
      <c r="Y235" s="308"/>
      <c r="Z235" s="376" t="n">
        <v>0</v>
      </c>
      <c r="AA235" s="310"/>
    </row>
    <row r="236" customFormat="false" ht="12.75" hidden="false" customHeight="false" outlineLevel="0" collapsed="false">
      <c r="B236" s="386" t="str">
        <f aca="false">Language!A352</f>
        <v> </v>
      </c>
      <c r="D236" s="382"/>
      <c r="Y236" s="308"/>
      <c r="Z236" s="376" t="n">
        <v>0</v>
      </c>
      <c r="AA236" s="310"/>
    </row>
    <row r="237" customFormat="false" ht="12.75" hidden="false" customHeight="false" outlineLevel="0" collapsed="false">
      <c r="B237" s="386" t="str">
        <f aca="false">Language!A353</f>
        <v> </v>
      </c>
      <c r="D237" s="382"/>
      <c r="Y237" s="308"/>
      <c r="Z237" s="376" t="n">
        <v>0</v>
      </c>
      <c r="AA237" s="310"/>
    </row>
    <row r="238" customFormat="false" ht="12.75" hidden="false" customHeight="false" outlineLevel="0" collapsed="false">
      <c r="B238" s="386" t="str">
        <f aca="false">Language!A354</f>
        <v> </v>
      </c>
      <c r="D238" s="382"/>
      <c r="Y238" s="308"/>
      <c r="Z238" s="376" t="n">
        <v>0</v>
      </c>
      <c r="AA238" s="310"/>
    </row>
    <row r="239" customFormat="false" ht="12.75" hidden="false" customHeight="false" outlineLevel="0" collapsed="false">
      <c r="B239" s="386"/>
      <c r="D239" s="382"/>
      <c r="Y239" s="308"/>
      <c r="Z239" s="376" t="n">
        <v>1</v>
      </c>
      <c r="AA239" s="310"/>
    </row>
    <row r="240" customFormat="false" ht="15.75" hidden="false" customHeight="false" outlineLevel="0" collapsed="false">
      <c r="A240" s="377" t="str">
        <f aca="false">Language!A355</f>
        <v>Расчет характеристик серверов для приложений</v>
      </c>
      <c r="B240" s="378"/>
      <c r="C240" s="378"/>
      <c r="D240" s="379"/>
      <c r="E240" s="378"/>
      <c r="F240" s="378"/>
      <c r="G240" s="378"/>
      <c r="H240" s="378"/>
      <c r="I240" s="378"/>
      <c r="J240" s="378"/>
      <c r="K240" s="378"/>
      <c r="L240" s="380"/>
      <c r="Y240" s="308"/>
      <c r="Z240" s="376" t="n">
        <f aca="false">IF(SUM(Z244+Z253+Z262+Z271+Z280+Z289+Z298)&gt;0,1,0)</f>
        <v>0</v>
      </c>
      <c r="AA240" s="310"/>
    </row>
    <row r="241" customFormat="false" ht="12.75" hidden="false" customHeight="false" outlineLevel="0" collapsed="false">
      <c r="D241" s="382"/>
      <c r="Y241" s="308"/>
      <c r="Z241" s="376" t="n">
        <f aca="false">$Z$240</f>
        <v>0</v>
      </c>
      <c r="AA241" s="310"/>
    </row>
    <row r="242" customFormat="false" ht="15.75" hidden="false" customHeight="false" outlineLevel="0" collapsed="false">
      <c r="A242" s="377" t="str">
        <f aca="false">Language!A356</f>
        <v>Необходимое количество серверов :</v>
      </c>
      <c r="B242" s="390"/>
      <c r="C242" s="391" t="n">
        <f aca="false">Z244+Z253+Z262+Z271+Z280+Z289+Z298</f>
        <v>0</v>
      </c>
      <c r="D242" s="379"/>
      <c r="E242" s="378"/>
      <c r="F242" s="378"/>
      <c r="G242" s="378"/>
      <c r="H242" s="378"/>
      <c r="I242" s="378"/>
      <c r="J242" s="378"/>
      <c r="K242" s="378"/>
      <c r="L242" s="380"/>
      <c r="Y242" s="308"/>
      <c r="Z242" s="376" t="n">
        <f aca="false">$Z$240</f>
        <v>0</v>
      </c>
      <c r="AA242" s="310"/>
    </row>
    <row r="243" customFormat="false" ht="12.75" hidden="false" customHeight="false" outlineLevel="0" collapsed="false">
      <c r="B243" s="392"/>
      <c r="C243" s="319"/>
      <c r="D243" s="382"/>
      <c r="Y243" s="308"/>
      <c r="Z243" s="376" t="n">
        <f aca="false">$Z$240</f>
        <v>0</v>
      </c>
      <c r="AA243" s="310"/>
    </row>
    <row r="244" customFormat="false" ht="18" hidden="false" customHeight="false" outlineLevel="0" collapsed="false">
      <c r="A244" s="393"/>
      <c r="B244" s="394" t="str">
        <f aca="false">IF(Temp!H32=0,"",Language!A357&amp;SUM(Temp!H31:H32))</f>
        <v/>
      </c>
      <c r="C244" s="395" t="str">
        <f aca="false">HardWare!A3</f>
        <v>Voicemail Pro + Campaign Manager</v>
      </c>
      <c r="D244" s="396"/>
      <c r="E244" s="396"/>
      <c r="F244" s="396"/>
      <c r="G244" s="396"/>
      <c r="H244" s="396"/>
      <c r="I244" s="396"/>
      <c r="J244" s="288"/>
      <c r="Y244" s="308"/>
      <c r="Z244" s="376" t="n">
        <f aca="false">Temp!H32</f>
        <v>0</v>
      </c>
      <c r="AA244" s="310"/>
    </row>
    <row r="245" customFormat="false" ht="12.75" hidden="false" customHeight="false" outlineLevel="0" collapsed="false">
      <c r="A245" s="7" t="s">
        <v>419</v>
      </c>
      <c r="B245" s="34" t="str">
        <f aca="false">HardWare!$D$2&amp;" - "&amp;HardWare!D3&amp;"; "&amp;HardWare!$E$2&amp;" - "&amp;HardWare!E3&amp;"; "&amp;HardWare!$F$2&amp;" - "&amp;HardWare!F3</f>
        <v>Intel Pentium - Pentium 4 2.8GHz ; Intel Celeron -  ; AMD - Athlon XP 3000+, All Athlon 64</v>
      </c>
      <c r="C245" s="34"/>
      <c r="D245" s="382"/>
      <c r="Y245" s="308"/>
      <c r="Z245" s="376" t="n">
        <f aca="false">$Z$244</f>
        <v>0</v>
      </c>
      <c r="AA245" s="310"/>
    </row>
    <row r="246" customFormat="false" ht="12.75" hidden="false" customHeight="false" outlineLevel="0" collapsed="false">
      <c r="A246" s="7" t="s">
        <v>366</v>
      </c>
      <c r="B246" s="34" t="str">
        <f aca="false">HardWare!B3</f>
        <v>512Mb</v>
      </c>
      <c r="C246" s="34"/>
      <c r="D246" s="382"/>
      <c r="Y246" s="308"/>
      <c r="Z246" s="376" t="n">
        <f aca="false">$Z$244</f>
        <v>0</v>
      </c>
      <c r="AA246" s="310"/>
    </row>
    <row r="247" customFormat="false" ht="12.75" hidden="false" customHeight="false" outlineLevel="0" collapsed="false">
      <c r="A247" s="7" t="s">
        <v>367</v>
      </c>
      <c r="B247" s="34" t="str">
        <f aca="false">HardWare!C3</f>
        <v>20Gb</v>
      </c>
      <c r="C247" s="34"/>
      <c r="D247" s="382"/>
      <c r="Y247" s="308"/>
      <c r="Z247" s="376" t="n">
        <f aca="false">$Z$244</f>
        <v>0</v>
      </c>
      <c r="AA247" s="310"/>
    </row>
    <row r="248" customFormat="false" ht="12.75" hidden="false" customHeight="false" outlineLevel="0" collapsed="false">
      <c r="A248" s="7" t="s">
        <v>420</v>
      </c>
      <c r="B248" s="34" t="str">
        <f aca="false">IF(HardWare!G3="Yes",HardWare!$G$2&amp;"; ","")&amp;IF(HardWare!H3="Yes",HardWare!$H$2&amp;"; ","")&amp;IF(HardWare!I3="Yes",HardWare!$I$2&amp;"; ","")&amp;IF(HardWare!J3="Yes",HardWare!$J$2,"")</f>
        <v>2003 Server (SP2); XP Professional (SP3); 2008 Server 64bit; 2008 Server</v>
      </c>
      <c r="C248" s="30"/>
      <c r="D248" s="382"/>
      <c r="Y248" s="308"/>
      <c r="Z248" s="376" t="n">
        <f aca="false">$Z$244</f>
        <v>0</v>
      </c>
      <c r="AA248" s="310"/>
    </row>
    <row r="249" customFormat="false" ht="12.75" hidden="false" customHeight="false" outlineLevel="0" collapsed="false">
      <c r="A249" s="383"/>
      <c r="B249" s="30"/>
      <c r="C249" s="30"/>
      <c r="D249" s="382"/>
      <c r="Y249" s="308"/>
      <c r="Z249" s="376" t="n">
        <f aca="false">$Z$244</f>
        <v>0</v>
      </c>
      <c r="AA249" s="310"/>
    </row>
    <row r="250" customFormat="false" ht="12.75" hidden="false" customHeight="false" outlineLevel="0" collapsed="false">
      <c r="B250" s="397" t="str">
        <f aca="false">Language!$A$366</f>
        <v>Примечание</v>
      </c>
      <c r="D250" s="382"/>
      <c r="Y250" s="308"/>
      <c r="Z250" s="376" t="n">
        <f aca="false">$Z$244</f>
        <v>0</v>
      </c>
      <c r="AA250" s="310"/>
    </row>
    <row r="251" customFormat="false" ht="38.25" hidden="false" customHeight="false" outlineLevel="0" collapsed="false">
      <c r="B251" s="34"/>
      <c r="C251" s="30" t="str">
        <f aca="false">HardWare!K3</f>
        <v>To avoid replacing the server when adding new applications we recommend that a Pentium 4 2.8GHz (or equivalent) is used when possible.</v>
      </c>
      <c r="D251" s="382"/>
      <c r="Y251" s="308"/>
      <c r="Z251" s="376" t="n">
        <f aca="false">$Z$244</f>
        <v>0</v>
      </c>
      <c r="AA251" s="310"/>
    </row>
    <row r="252" customFormat="false" ht="12.75" hidden="false" customHeight="false" outlineLevel="0" collapsed="false">
      <c r="B252" s="30"/>
      <c r="C252" s="30"/>
      <c r="D252" s="382"/>
      <c r="Y252" s="308"/>
      <c r="Z252" s="376" t="n">
        <f aca="false">$Z$253</f>
        <v>0</v>
      </c>
      <c r="AA252" s="310"/>
    </row>
    <row r="253" customFormat="false" ht="18" hidden="false" customHeight="false" outlineLevel="0" collapsed="false">
      <c r="A253" s="393"/>
      <c r="B253" s="394" t="str">
        <f aca="false">IF(Temp!H33=0,"",Language!A357&amp;SUM(Temp!H31:H33))</f>
        <v/>
      </c>
      <c r="C253" s="395" t="str">
        <f aca="false">HardWare!A4</f>
        <v>Voicemail Pro + Third Party Database Access + Text To Speech + ContactStore</v>
      </c>
      <c r="D253" s="396"/>
      <c r="E253" s="396"/>
      <c r="F253" s="396"/>
      <c r="G253" s="396"/>
      <c r="H253" s="396"/>
      <c r="I253" s="396"/>
      <c r="J253" s="288"/>
      <c r="Y253" s="308"/>
      <c r="Z253" s="376" t="n">
        <f aca="false">Temp!H33</f>
        <v>0</v>
      </c>
      <c r="AA253" s="310"/>
    </row>
    <row r="254" customFormat="false" ht="12.75" hidden="false" customHeight="false" outlineLevel="0" collapsed="false">
      <c r="A254" s="7" t="s">
        <v>419</v>
      </c>
      <c r="B254" s="34" t="str">
        <f aca="false">HardWare!$D$2&amp;" - "&amp;HardWare!D4&amp;"; "&amp;HardWare!$E$2&amp;" - "&amp;HardWare!E4&amp;"; "&amp;HardWare!$F$2&amp;" - "&amp;HardWare!F4</f>
        <v>Intel Pentium - Pentium 4 2.8GHz ; Intel Celeron -  ; AMD - Athlon XP 3000+, All Athlon 64</v>
      </c>
      <c r="C254" s="34"/>
      <c r="D254" s="382"/>
      <c r="Y254" s="308"/>
      <c r="Z254" s="376" t="n">
        <f aca="false">$Z$253</f>
        <v>0</v>
      </c>
      <c r="AA254" s="310"/>
    </row>
    <row r="255" customFormat="false" ht="12.75" hidden="false" customHeight="false" outlineLevel="0" collapsed="false">
      <c r="A255" s="7" t="s">
        <v>366</v>
      </c>
      <c r="B255" s="34" t="str">
        <f aca="false">HardWare!B4</f>
        <v>512Mb</v>
      </c>
      <c r="C255" s="34"/>
      <c r="D255" s="382"/>
      <c r="Y255" s="308"/>
      <c r="Z255" s="376" t="n">
        <f aca="false">$Z$253</f>
        <v>0</v>
      </c>
      <c r="AA255" s="310"/>
    </row>
    <row r="256" customFormat="false" ht="12.75" hidden="false" customHeight="false" outlineLevel="0" collapsed="false">
      <c r="A256" s="7" t="s">
        <v>367</v>
      </c>
      <c r="B256" s="34" t="str">
        <f aca="false">HardWare!C4</f>
        <v>20Gb</v>
      </c>
      <c r="C256" s="34"/>
      <c r="D256" s="382"/>
      <c r="Y256" s="308"/>
      <c r="Z256" s="376" t="n">
        <f aca="false">$Z$253</f>
        <v>0</v>
      </c>
      <c r="AA256" s="310"/>
    </row>
    <row r="257" customFormat="false" ht="12.75" hidden="false" customHeight="false" outlineLevel="0" collapsed="false">
      <c r="A257" s="7" t="s">
        <v>420</v>
      </c>
      <c r="B257" s="34" t="str">
        <f aca="false">IF(HardWare!G4="Yes",HardWare!$G$2&amp;"; ","")&amp;IF(HardWare!H4="Yes",HardWare!$H$2&amp;"; ","")&amp;IF(HardWare!I4="Yes",HardWare!$I$2&amp;"; ","")&amp;IF(HardWare!J4="Yes",HardWare!$J$2,"")</f>
        <v>2003 Server (SP2); XP Professional (SP3); 2008 Server 64bit; 2008 Server</v>
      </c>
      <c r="C257" s="30"/>
      <c r="D257" s="382"/>
      <c r="Y257" s="308"/>
      <c r="Z257" s="376" t="n">
        <f aca="false">$Z$253</f>
        <v>0</v>
      </c>
      <c r="AA257" s="310"/>
    </row>
    <row r="258" customFormat="false" ht="12.75" hidden="false" customHeight="false" outlineLevel="0" collapsed="false">
      <c r="A258" s="383"/>
      <c r="B258" s="30"/>
      <c r="C258" s="30"/>
      <c r="D258" s="382"/>
      <c r="Y258" s="308"/>
      <c r="Z258" s="376" t="n">
        <f aca="false">$Z$253</f>
        <v>0</v>
      </c>
      <c r="AA258" s="310"/>
    </row>
    <row r="259" customFormat="false" ht="12.75" hidden="false" customHeight="false" outlineLevel="0" collapsed="false">
      <c r="B259" s="397" t="str">
        <f aca="false">Language!$A$366</f>
        <v>Примечание</v>
      </c>
      <c r="D259" s="382"/>
      <c r="Y259" s="308"/>
      <c r="Z259" s="376" t="n">
        <f aca="false">$Z$253</f>
        <v>0</v>
      </c>
      <c r="AA259" s="310"/>
    </row>
    <row r="260" customFormat="false" ht="51" hidden="false" customHeight="false" outlineLevel="0" collapsed="false">
      <c r="C260" s="30" t="str">
        <f aca="false">HardWare!K4</f>
        <v>If the database being queried is located on the VM Pro server the query speed of the database will be affected by the amount of memory available. Please take into account the memory requirements of the database being queried.</v>
      </c>
      <c r="D260" s="382"/>
      <c r="Y260" s="308"/>
      <c r="Z260" s="376" t="n">
        <f aca="false">$Z$253</f>
        <v>0</v>
      </c>
      <c r="AA260" s="310"/>
    </row>
    <row r="261" customFormat="false" ht="12.75" hidden="false" customHeight="false" outlineLevel="0" collapsed="false">
      <c r="B261" s="30"/>
      <c r="C261" s="30"/>
      <c r="D261" s="382"/>
      <c r="Y261" s="308"/>
      <c r="Z261" s="376" t="n">
        <f aca="false">$Z$262</f>
        <v>0</v>
      </c>
      <c r="AA261" s="310"/>
    </row>
    <row r="262" customFormat="false" ht="18" hidden="false" customHeight="false" outlineLevel="0" collapsed="false">
      <c r="A262" s="393"/>
      <c r="B262" s="394" t="str">
        <f aca="false">IF(Temp!H34=0,"",Language!A357&amp;SUM(Temp!H31:H34))</f>
        <v/>
      </c>
      <c r="C262" s="395" t="str">
        <f aca="false">HardWare!A5</f>
        <v>Voicemail Pro + Compact Contact Center</v>
      </c>
      <c r="D262" s="396"/>
      <c r="E262" s="396"/>
      <c r="F262" s="396"/>
      <c r="G262" s="396"/>
      <c r="H262" s="396"/>
      <c r="I262" s="396"/>
      <c r="J262" s="288"/>
      <c r="Y262" s="308"/>
      <c r="Z262" s="376" t="n">
        <f aca="false">Temp!H34</f>
        <v>0</v>
      </c>
      <c r="AA262" s="310"/>
    </row>
    <row r="263" customFormat="false" ht="12.75" hidden="false" customHeight="false" outlineLevel="0" collapsed="false">
      <c r="A263" s="7" t="s">
        <v>419</v>
      </c>
      <c r="B263" s="34" t="str">
        <f aca="false">HardWare!$D$2&amp;" - "&amp;HardWare!D5&amp;"; "&amp;HardWare!$E$2&amp;" - "&amp;HardWare!E5&amp;"; "&amp;HardWare!$F$2&amp;" - "&amp;HardWare!F5</f>
        <v>Intel Pentium - Pentium 4 2.8GHz ; Intel Celeron -  ; AMD - Athlon XP 3000+, All Athlon 64</v>
      </c>
      <c r="C263" s="34"/>
      <c r="D263" s="382"/>
      <c r="Y263" s="308"/>
      <c r="Z263" s="376" t="n">
        <f aca="false">$Z$262</f>
        <v>0</v>
      </c>
      <c r="AA263" s="310"/>
    </row>
    <row r="264" customFormat="false" ht="12.75" hidden="false" customHeight="false" outlineLevel="0" collapsed="false">
      <c r="A264" s="7" t="s">
        <v>366</v>
      </c>
      <c r="B264" s="34" t="str">
        <f aca="false">HardWare!B5</f>
        <v>512Mb</v>
      </c>
      <c r="C264" s="34"/>
      <c r="D264" s="382"/>
      <c r="Y264" s="308"/>
      <c r="Z264" s="376" t="n">
        <f aca="false">$Z$262</f>
        <v>0</v>
      </c>
      <c r="AA264" s="310"/>
    </row>
    <row r="265" customFormat="false" ht="12.75" hidden="false" customHeight="false" outlineLevel="0" collapsed="false">
      <c r="A265" s="7" t="s">
        <v>367</v>
      </c>
      <c r="B265" s="34" t="str">
        <f aca="false">HardWare!C5</f>
        <v>30Gb</v>
      </c>
      <c r="C265" s="34"/>
      <c r="D265" s="382"/>
      <c r="Y265" s="308"/>
      <c r="Z265" s="376" t="n">
        <f aca="false">$Z$262</f>
        <v>0</v>
      </c>
      <c r="AA265" s="310"/>
    </row>
    <row r="266" customFormat="false" ht="12.75" hidden="false" customHeight="false" outlineLevel="0" collapsed="false">
      <c r="A266" s="7" t="s">
        <v>420</v>
      </c>
      <c r="B266" s="34" t="str">
        <f aca="false">IF(HardWare!G5="Yes",HardWare!$G$2&amp;"; ","")&amp;IF(HardWare!H5="Yes",HardWare!$H$2&amp;"; ","")&amp;IF(HardWare!I5="Yes",HardWare!$I$2&amp;"; ","")&amp;IF(HardWare!J5="Yes",HardWare!$J$2,"")</f>
        <v>2003 Server (SP2); XP Professional (SP3); 2008 Server 64bit; 2008 Server</v>
      </c>
      <c r="C266" s="30"/>
      <c r="D266" s="382"/>
      <c r="Y266" s="308"/>
      <c r="Z266" s="376" t="n">
        <f aca="false">$Z$262</f>
        <v>0</v>
      </c>
      <c r="AA266" s="310"/>
    </row>
    <row r="267" customFormat="false" ht="12.75" hidden="false" customHeight="false" outlineLevel="0" collapsed="false">
      <c r="A267" s="383"/>
      <c r="B267" s="30"/>
      <c r="C267" s="30"/>
      <c r="D267" s="382"/>
      <c r="Y267" s="308"/>
      <c r="Z267" s="376" t="n">
        <f aca="false">$Z$262</f>
        <v>0</v>
      </c>
      <c r="AA267" s="310"/>
    </row>
    <row r="268" customFormat="false" ht="12.75" hidden="false" customHeight="false" outlineLevel="0" collapsed="false">
      <c r="B268" s="397" t="str">
        <f aca="false">Language!$A$366</f>
        <v>Примечание</v>
      </c>
      <c r="D268" s="382"/>
      <c r="Y268" s="308"/>
      <c r="Z268" s="376" t="n">
        <f aca="false">$Z$262</f>
        <v>0</v>
      </c>
      <c r="AA268" s="310"/>
    </row>
    <row r="269" customFormat="false" ht="25.5" hidden="false" customHeight="false" outlineLevel="0" collapsed="false">
      <c r="C269" s="30" t="str">
        <f aca="false">HardWare!K5</f>
        <v>VM Pro и CCC могут бытьустановлены на одном PC если число агентов не превышает 25 и число портов VM Pro не более 8.</v>
      </c>
      <c r="D269" s="382"/>
      <c r="Y269" s="308"/>
      <c r="Z269" s="376" t="n">
        <f aca="false">$Z$262</f>
        <v>0</v>
      </c>
      <c r="AA269" s="310"/>
    </row>
    <row r="270" customFormat="false" ht="12.75" hidden="false" customHeight="false" outlineLevel="0" collapsed="false">
      <c r="B270" s="30"/>
      <c r="C270" s="30"/>
      <c r="D270" s="382"/>
      <c r="Y270" s="308"/>
      <c r="Z270" s="376" t="n">
        <f aca="false">$Z$271</f>
        <v>0</v>
      </c>
      <c r="AA270" s="310"/>
    </row>
    <row r="271" customFormat="false" ht="18" hidden="false" customHeight="false" outlineLevel="0" collapsed="false">
      <c r="A271" s="393"/>
      <c r="B271" s="394" t="str">
        <f aca="false">IF(Temp!H35=0,"",Language!A357&amp;SUM(Temp!H31:H35))</f>
        <v/>
      </c>
      <c r="C271" s="395" t="str">
        <f aca="false">HardWare!A7</f>
        <v>Compact Contact Center</v>
      </c>
      <c r="D271" s="396"/>
      <c r="E271" s="396"/>
      <c r="F271" s="396"/>
      <c r="G271" s="396"/>
      <c r="H271" s="396"/>
      <c r="I271" s="396"/>
      <c r="J271" s="288"/>
      <c r="Y271" s="308"/>
      <c r="Z271" s="376" t="n">
        <f aca="false">Temp!H35</f>
        <v>0</v>
      </c>
      <c r="AA271" s="310"/>
    </row>
    <row r="272" customFormat="false" ht="12.75" hidden="false" customHeight="false" outlineLevel="0" collapsed="false">
      <c r="A272" s="7" t="s">
        <v>419</v>
      </c>
      <c r="B272" s="34" t="str">
        <f aca="false">HardWare!$D$2&amp;" - "&amp;HardWare!D7&amp;"; "&amp;HardWare!$E$2&amp;" - "&amp;HardWare!E7&amp;"; "&amp;HardWare!$F$2&amp;" - "&amp;HardWare!F7</f>
        <v>Intel Pentium - Any 1.4GHz.; Intel Celeron - Any 1.7GHz.; AMD - Any 1.4GHz.</v>
      </c>
      <c r="C272" s="34"/>
      <c r="D272" s="382"/>
      <c r="Y272" s="308"/>
      <c r="Z272" s="376" t="n">
        <f aca="false">$Z$271</f>
        <v>0</v>
      </c>
      <c r="AA272" s="310"/>
    </row>
    <row r="273" customFormat="false" ht="12.75" hidden="false" customHeight="false" outlineLevel="0" collapsed="false">
      <c r="A273" s="7" t="s">
        <v>366</v>
      </c>
      <c r="B273" s="34" t="str">
        <f aca="false">HardWare!B7</f>
        <v>512Mb</v>
      </c>
      <c r="C273" s="34"/>
      <c r="D273" s="382"/>
      <c r="Y273" s="308"/>
      <c r="Z273" s="376" t="n">
        <f aca="false">$Z$271</f>
        <v>0</v>
      </c>
      <c r="AA273" s="310"/>
    </row>
    <row r="274" customFormat="false" ht="12.75" hidden="false" customHeight="false" outlineLevel="0" collapsed="false">
      <c r="A274" s="7" t="s">
        <v>367</v>
      </c>
      <c r="B274" s="34" t="str">
        <f aca="false">HardWare!C7</f>
        <v>10Gb</v>
      </c>
      <c r="C274" s="34"/>
      <c r="D274" s="382"/>
      <c r="Y274" s="308"/>
      <c r="Z274" s="376" t="n">
        <f aca="false">$Z$271</f>
        <v>0</v>
      </c>
      <c r="AA274" s="310"/>
    </row>
    <row r="275" customFormat="false" ht="12.75" hidden="false" customHeight="false" outlineLevel="0" collapsed="false">
      <c r="A275" s="7" t="s">
        <v>420</v>
      </c>
      <c r="B275" s="34" t="str">
        <f aca="false">IF(HardWare!G7="Yes",HardWare!$G$2&amp;"; ","")&amp;IF(HardWare!H7="Yes",HardWare!$H$2&amp;"; ","")&amp;IF(HardWare!I7="Yes",HardWare!$I$2&amp;"; ","")&amp;IF(HardWare!J7="Yes",HardWare!$J$2,"")</f>
        <v>2003 Server (SP2); </v>
      </c>
      <c r="C275" s="30"/>
      <c r="D275" s="382"/>
      <c r="Y275" s="308"/>
      <c r="Z275" s="376" t="n">
        <f aca="false">$Z$271</f>
        <v>0</v>
      </c>
      <c r="AA275" s="310"/>
    </row>
    <row r="276" customFormat="false" ht="12.75" hidden="false" customHeight="false" outlineLevel="0" collapsed="false">
      <c r="A276" s="383"/>
      <c r="B276" s="30"/>
      <c r="C276" s="30"/>
      <c r="D276" s="382"/>
      <c r="Y276" s="308"/>
      <c r="Z276" s="376" t="n">
        <f aca="false">$Z$271</f>
        <v>0</v>
      </c>
      <c r="AA276" s="310"/>
    </row>
    <row r="277" customFormat="false" ht="12.75" hidden="false" customHeight="false" outlineLevel="0" collapsed="false">
      <c r="B277" s="397" t="str">
        <f aca="false">Language!$A$366</f>
        <v>Примечание</v>
      </c>
      <c r="D277" s="382"/>
      <c r="Y277" s="308"/>
      <c r="Z277" s="376" t="n">
        <f aca="false">$Z$271</f>
        <v>0</v>
      </c>
      <c r="AA277" s="310"/>
    </row>
    <row r="278" customFormat="false" ht="12.75" hidden="false" customHeight="false" outlineLevel="0" collapsed="false">
      <c r="C278" s="30" t="str">
        <f aca="false">HardWare!K7</f>
        <v> </v>
      </c>
      <c r="D278" s="382"/>
      <c r="Y278" s="308"/>
      <c r="Z278" s="376" t="n">
        <f aca="false">$Z$271</f>
        <v>0</v>
      </c>
      <c r="AA278" s="310"/>
    </row>
    <row r="279" customFormat="false" ht="12.75" hidden="false" customHeight="false" outlineLevel="0" collapsed="false">
      <c r="D279" s="382"/>
      <c r="Y279" s="308"/>
      <c r="Z279" s="376" t="n">
        <f aca="false">$Z$280</f>
        <v>0</v>
      </c>
      <c r="AA279" s="310"/>
    </row>
    <row r="280" customFormat="false" ht="18" hidden="false" customHeight="false" outlineLevel="0" collapsed="false">
      <c r="A280" s="393"/>
      <c r="B280" s="394" t="str">
        <f aca="false">IF(Temp!H36=0,"",Language!A357&amp;SUM(Temp!H31:H36))</f>
        <v/>
      </c>
      <c r="C280" s="395" t="str">
        <f aca="false">HardWare!A8</f>
        <v>Conferencing Center</v>
      </c>
      <c r="D280" s="396"/>
      <c r="E280" s="396"/>
      <c r="F280" s="396"/>
      <c r="G280" s="396"/>
      <c r="H280" s="396"/>
      <c r="I280" s="396"/>
      <c r="J280" s="288"/>
      <c r="Y280" s="308"/>
      <c r="Z280" s="376" t="n">
        <v>0</v>
      </c>
      <c r="AA280" s="310"/>
    </row>
    <row r="281" customFormat="false" ht="12.75" hidden="false" customHeight="false" outlineLevel="0" collapsed="false">
      <c r="A281" s="7" t="s">
        <v>419</v>
      </c>
      <c r="B281" s="34" t="str">
        <f aca="false">HardWare!D8&amp;"; "&amp;HardWare!E8&amp;"; "&amp;HardWare!F8</f>
        <v>Pentium 4 2.8GHz ;  ; Athlon XP 3000+, All Athlon 64</v>
      </c>
      <c r="C281" s="34"/>
      <c r="D281" s="382"/>
      <c r="Y281" s="308"/>
      <c r="Z281" s="376" t="n">
        <f aca="false">$Z$280</f>
        <v>0</v>
      </c>
      <c r="AA281" s="310"/>
    </row>
    <row r="282" customFormat="false" ht="12.75" hidden="false" customHeight="false" outlineLevel="0" collapsed="false">
      <c r="A282" s="7" t="s">
        <v>366</v>
      </c>
      <c r="B282" s="34" t="str">
        <f aca="false">HardWare!B8</f>
        <v>512Mb</v>
      </c>
      <c r="C282" s="34"/>
      <c r="D282" s="382"/>
      <c r="Y282" s="308"/>
      <c r="Z282" s="376" t="n">
        <f aca="false">$Z$280</f>
        <v>0</v>
      </c>
      <c r="AA282" s="310"/>
    </row>
    <row r="283" customFormat="false" ht="12.75" hidden="false" customHeight="false" outlineLevel="0" collapsed="false">
      <c r="A283" s="7" t="s">
        <v>367</v>
      </c>
      <c r="B283" s="34" t="str">
        <f aca="false">HardWare!C8</f>
        <v>80Gb</v>
      </c>
      <c r="C283" s="34"/>
      <c r="D283" s="382"/>
      <c r="Y283" s="308"/>
      <c r="Z283" s="376" t="n">
        <f aca="false">$Z$280</f>
        <v>0</v>
      </c>
      <c r="AA283" s="310"/>
    </row>
    <row r="284" customFormat="false" ht="12.75" hidden="false" customHeight="false" outlineLevel="0" collapsed="false">
      <c r="A284" s="7" t="s">
        <v>420</v>
      </c>
      <c r="B284" s="34" t="str">
        <f aca="false">IF(HardWare!G8="Yes",HardWare!$G$2&amp;"; ","")&amp;IF(HardWare!H8="Yes",HardWare!$H$2&amp;"; ","")&amp;IF(HardWare!I8="Yes",HardWare!$I$2&amp;"; ","")&amp;IF(HardWare!J8="Yes",HardWare!$J$2,"")</f>
        <v>2003 Server (SP2); </v>
      </c>
      <c r="C284" s="30"/>
      <c r="D284" s="382"/>
      <c r="Y284" s="308"/>
      <c r="Z284" s="376" t="n">
        <f aca="false">$Z$280</f>
        <v>0</v>
      </c>
      <c r="AA284" s="310"/>
    </row>
    <row r="285" customFormat="false" ht="12.75" hidden="false" customHeight="false" outlineLevel="0" collapsed="false">
      <c r="A285" s="383"/>
      <c r="B285" s="30"/>
      <c r="C285" s="30"/>
      <c r="D285" s="382"/>
      <c r="Y285" s="308"/>
      <c r="Z285" s="376" t="n">
        <f aca="false">$Z$280</f>
        <v>0</v>
      </c>
      <c r="AA285" s="310"/>
    </row>
    <row r="286" customFormat="false" ht="12.75" hidden="false" customHeight="false" outlineLevel="0" collapsed="false">
      <c r="B286" s="397" t="str">
        <f aca="false">Language!$A$366</f>
        <v>Примечание</v>
      </c>
      <c r="D286" s="382"/>
      <c r="Y286" s="308"/>
      <c r="Z286" s="376" t="n">
        <f aca="false">$Z$280</f>
        <v>0</v>
      </c>
      <c r="AA286" s="310"/>
    </row>
    <row r="287" customFormat="false" ht="51" hidden="false" customHeight="false" outlineLevel="0" collapsed="false">
      <c r="C287" s="30" t="str">
        <f aca="false">HardWare!K8</f>
        <v>Windows XP Professional или 2000 Professional могут использоваться для поддержки не более 10 web сессий. Для поддержки большего числа сессий используйте серверную OS с установленным IIS.</v>
      </c>
      <c r="D287" s="382"/>
      <c r="Y287" s="308"/>
      <c r="Z287" s="376" t="n">
        <f aca="false">$Z$280</f>
        <v>0</v>
      </c>
      <c r="AA287" s="310"/>
    </row>
    <row r="288" customFormat="false" ht="12.75" hidden="false" customHeight="false" outlineLevel="0" collapsed="false">
      <c r="Z288" s="376" t="n">
        <f aca="false">$Z$280</f>
        <v>0</v>
      </c>
    </row>
    <row r="289" customFormat="false" ht="18" hidden="false" customHeight="false" outlineLevel="0" collapsed="false">
      <c r="A289" s="393"/>
      <c r="B289" s="394" t="str">
        <f aca="false">IF(Temp!H37=0,"",Language!A357&amp;SUM(Temp!H31:H37))</f>
        <v/>
      </c>
      <c r="C289" s="395" t="str">
        <f aca="false">HardWare!A9</f>
        <v>one-X Portal for IP Office</v>
      </c>
      <c r="D289" s="396"/>
      <c r="E289" s="396"/>
      <c r="F289" s="396"/>
      <c r="G289" s="396"/>
      <c r="H289" s="396"/>
      <c r="I289" s="396"/>
      <c r="J289" s="288"/>
      <c r="Y289" s="308"/>
      <c r="Z289" s="376" t="n">
        <f aca="false">IF(SUM(Z107:Z109,Z111:Z113,Z103:Z105)&gt;0,1,0)</f>
        <v>0</v>
      </c>
      <c r="AA289" s="310"/>
    </row>
    <row r="290" customFormat="false" ht="12.75" hidden="false" customHeight="false" outlineLevel="0" collapsed="false">
      <c r="A290" s="7" t="s">
        <v>419</v>
      </c>
      <c r="B290" s="34" t="str">
        <f aca="false">HardWare!D9&amp;"; "&amp;HardWare!E9&amp;"; "&amp;HardWare!F9</f>
        <v>D945 Dual Core;  ; AMD Athlon 64 4000+</v>
      </c>
      <c r="C290" s="34" t="s">
        <v>11</v>
      </c>
      <c r="D290" s="382"/>
      <c r="Y290" s="308"/>
      <c r="Z290" s="376" t="n">
        <f aca="false">$Z$289</f>
        <v>0</v>
      </c>
      <c r="AA290" s="310"/>
    </row>
    <row r="291" customFormat="false" ht="12.75" hidden="false" customHeight="false" outlineLevel="0" collapsed="false">
      <c r="A291" s="7" t="s">
        <v>366</v>
      </c>
      <c r="B291" s="34" t="str">
        <f aca="false">HardWare!B9</f>
        <v>2Gb</v>
      </c>
      <c r="C291" s="34" t="s">
        <v>11</v>
      </c>
      <c r="D291" s="382"/>
      <c r="Y291" s="308"/>
      <c r="Z291" s="376" t="n">
        <f aca="false">$Z$289</f>
        <v>0</v>
      </c>
      <c r="AA291" s="310"/>
    </row>
    <row r="292" customFormat="false" ht="12.75" hidden="false" customHeight="false" outlineLevel="0" collapsed="false">
      <c r="A292" s="7" t="s">
        <v>367</v>
      </c>
      <c r="B292" s="34" t="str">
        <f aca="false">HardWare!C9</f>
        <v>10Gb</v>
      </c>
      <c r="C292" s="34"/>
      <c r="D292" s="382"/>
      <c r="Y292" s="308"/>
      <c r="Z292" s="376" t="n">
        <f aca="false">$Z$289</f>
        <v>0</v>
      </c>
      <c r="AA292" s="310"/>
    </row>
    <row r="293" customFormat="false" ht="12.75" hidden="false" customHeight="false" outlineLevel="0" collapsed="false">
      <c r="A293" s="7" t="s">
        <v>420</v>
      </c>
      <c r="B293" s="34" t="str">
        <f aca="false">IF(HardWare!G8="Yes",HardWare!$G$2&amp;"; ","")&amp;IF(HardWare!H9="Yes",HardWare!$H$2&amp;"; ","")&amp;IF(HardWare!I9="Yes",HardWare!$I$2&amp;"; ","")&amp;IF(HardWare!J9="Yes",HardWare!$J$2,"")</f>
        <v>2003 Server (SP2); 2008 Server 64bit; 2008 Server</v>
      </c>
      <c r="C293" s="30"/>
      <c r="D293" s="382"/>
      <c r="Y293" s="308"/>
      <c r="Z293" s="376" t="n">
        <f aca="false">$Z$289</f>
        <v>0</v>
      </c>
      <c r="AA293" s="310"/>
    </row>
    <row r="294" customFormat="false" ht="12.75" hidden="false" customHeight="false" outlineLevel="0" collapsed="false">
      <c r="A294" s="383"/>
      <c r="B294" s="30"/>
      <c r="C294" s="30"/>
      <c r="D294" s="382"/>
      <c r="Y294" s="308"/>
      <c r="Z294" s="376" t="n">
        <f aca="false">$Z$289</f>
        <v>0</v>
      </c>
      <c r="AA294" s="310"/>
    </row>
    <row r="295" customFormat="false" ht="12.75" hidden="false" customHeight="false" outlineLevel="0" collapsed="false">
      <c r="B295" s="397" t="s">
        <v>421</v>
      </c>
      <c r="D295" s="382"/>
      <c r="Y295" s="308"/>
      <c r="Z295" s="376" t="n">
        <f aca="false">$Z$289</f>
        <v>0</v>
      </c>
      <c r="AA295" s="310"/>
    </row>
    <row r="296" customFormat="false" ht="12.75" hidden="false" customHeight="false" outlineLevel="0" collapsed="false">
      <c r="C296" s="30" t="n">
        <v>0</v>
      </c>
      <c r="D296" s="382"/>
      <c r="Y296" s="308"/>
      <c r="Z296" s="376" t="n">
        <f aca="false">$Z$289</f>
        <v>0</v>
      </c>
      <c r="AA296" s="310"/>
    </row>
    <row r="297" customFormat="false" ht="12.75" hidden="false" customHeight="false" outlineLevel="0" collapsed="false">
      <c r="Z297" s="376" t="n">
        <f aca="false">$Z$289</f>
        <v>0</v>
      </c>
    </row>
    <row r="298" customFormat="false" ht="18" hidden="false" customHeight="false" outlineLevel="0" collapsed="false">
      <c r="A298" s="393"/>
      <c r="B298" s="394" t="str">
        <f aca="false">IF(Temp!H38=0,"",Language!A357&amp;SUM(Temp!H31:H38))</f>
        <v/>
      </c>
      <c r="C298" s="395" t="str">
        <f aca="false">HardWare!A6</f>
        <v>Customer Call Reporter</v>
      </c>
      <c r="D298" s="396"/>
      <c r="E298" s="396"/>
      <c r="F298" s="396"/>
      <c r="G298" s="396"/>
      <c r="H298" s="396"/>
      <c r="I298" s="396"/>
      <c r="J298" s="288"/>
      <c r="Y298" s="308"/>
      <c r="Z298" s="376" t="n">
        <f aca="false">IF(Z118+Z119+Z120+Z122+Z91&gt;0,1,0)</f>
        <v>0</v>
      </c>
      <c r="AA298" s="310"/>
    </row>
    <row r="299" customFormat="false" ht="12.75" hidden="false" customHeight="false" outlineLevel="0" collapsed="false">
      <c r="A299" s="7" t="s">
        <v>419</v>
      </c>
      <c r="B299" s="34" t="str">
        <f aca="false">HardWare!D6&amp;"; "&amp;HardWare!E6&amp;"; "&amp;HardWare!F6</f>
        <v>D945 Dual Core;  ; AMD Athlon 64 4000+</v>
      </c>
      <c r="C299" s="34"/>
      <c r="D299" s="382"/>
      <c r="Y299" s="308"/>
      <c r="Z299" s="376" t="n">
        <f aca="false">$Z$298</f>
        <v>0</v>
      </c>
      <c r="AA299" s="310"/>
    </row>
    <row r="300" customFormat="false" ht="12.75" hidden="false" customHeight="false" outlineLevel="0" collapsed="false">
      <c r="A300" s="7" t="s">
        <v>366</v>
      </c>
      <c r="B300" s="34" t="str">
        <f aca="false">HardWare!B6</f>
        <v>2Gb</v>
      </c>
      <c r="C300" s="34"/>
      <c r="D300" s="382"/>
      <c r="Y300" s="308"/>
      <c r="Z300" s="376" t="n">
        <f aca="false">$Z$298</f>
        <v>0</v>
      </c>
      <c r="AA300" s="310"/>
    </row>
    <row r="301" customFormat="false" ht="12.75" hidden="false" customHeight="false" outlineLevel="0" collapsed="false">
      <c r="A301" s="7" t="s">
        <v>367</v>
      </c>
      <c r="B301" s="34" t="str">
        <f aca="false">HardWare!C6</f>
        <v>30Gb</v>
      </c>
      <c r="C301" s="34"/>
      <c r="D301" s="382"/>
      <c r="Y301" s="308"/>
      <c r="Z301" s="376" t="n">
        <f aca="false">$Z$298</f>
        <v>0</v>
      </c>
      <c r="AA301" s="310"/>
    </row>
    <row r="302" customFormat="false" ht="12.75" hidden="false" customHeight="false" outlineLevel="0" collapsed="false">
      <c r="A302" s="7" t="s">
        <v>420</v>
      </c>
      <c r="B302" s="34" t="str">
        <f aca="false">IF(HardWare!G6="Yes",HardWare!$G$2&amp;"; ","")&amp;IF(HardWare!H6="Yes",HardWare!$H$2&amp;"; ","")&amp;IF(HardWare!I6="Yes",HardWare!$I$2&amp;"; ","")&amp;IF(HardWare!J6="Yes",HardWare!$J$2,"")</f>
        <v>2003 Server (SP2); </v>
      </c>
      <c r="C302" s="30"/>
      <c r="D302" s="382"/>
      <c r="Y302" s="308"/>
      <c r="Z302" s="376" t="n">
        <f aca="false">$Z$298</f>
        <v>0</v>
      </c>
      <c r="AA302" s="310"/>
    </row>
    <row r="303" customFormat="false" ht="12.75" hidden="false" customHeight="false" outlineLevel="0" collapsed="false">
      <c r="A303" s="383"/>
      <c r="B303" s="30"/>
      <c r="C303" s="30"/>
      <c r="D303" s="382"/>
      <c r="Y303" s="308"/>
      <c r="Z303" s="376" t="n">
        <f aca="false">$Z$298</f>
        <v>0</v>
      </c>
      <c r="AA303" s="310"/>
    </row>
    <row r="304" customFormat="false" ht="12.75" hidden="false" customHeight="false" outlineLevel="0" collapsed="false">
      <c r="B304" s="397" t="s">
        <v>421</v>
      </c>
      <c r="D304" s="382"/>
      <c r="Y304" s="308"/>
      <c r="Z304" s="376" t="n">
        <f aca="false">$Z$298</f>
        <v>0</v>
      </c>
      <c r="AA304" s="310"/>
    </row>
    <row r="305" customFormat="false" ht="38.25" hidden="false" customHeight="false" outlineLevel="0" collapsed="false">
      <c r="C305" s="30" t="s">
        <v>388</v>
      </c>
      <c r="D305" s="382"/>
      <c r="Y305" s="308"/>
      <c r="Z305" s="376" t="n">
        <f aca="false">$Z$298</f>
        <v>0</v>
      </c>
      <c r="AA305" s="310"/>
    </row>
    <row r="447" customFormat="false" ht="12.75" hidden="false" customHeight="false" outlineLevel="0" collapsed="false">
      <c r="Z447" s="270" t="n">
        <v>1</v>
      </c>
    </row>
    <row r="448" customFormat="false" ht="12.75" hidden="false" customHeight="false" outlineLevel="0" collapsed="false">
      <c r="Z448" s="270" t="n">
        <v>1</v>
      </c>
    </row>
    <row r="449" customFormat="false" ht="12.75" hidden="false" customHeight="false" outlineLevel="0" collapsed="false">
      <c r="Z449" s="270" t="n">
        <v>1</v>
      </c>
    </row>
    <row r="450" customFormat="false" ht="12.75" hidden="false" customHeight="false" outlineLevel="0" collapsed="false">
      <c r="Z450" s="270" t="n">
        <v>1</v>
      </c>
    </row>
    <row r="451" customFormat="false" ht="12.75" hidden="false" customHeight="false" outlineLevel="0" collapsed="false">
      <c r="Z451" s="270" t="n">
        <v>1</v>
      </c>
    </row>
    <row r="452" customFormat="false" ht="12.75" hidden="false" customHeight="false" outlineLevel="0" collapsed="false">
      <c r="Z452" s="270" t="n">
        <v>1</v>
      </c>
    </row>
  </sheetData>
  <autoFilter ref="Z31:Z30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6T04:45:35Z</dcterms:created>
  <dc:creator>Ярославский Владимир</dc:creator>
  <dc:description>2.0</dc:description>
  <dc:language>en-US</dc:language>
  <cp:lastModifiedBy>Chebotar Oleg</cp:lastModifiedBy>
  <cp:lastPrinted>2010-02-27T11:55:39Z</cp:lastPrinted>
  <dcterms:modified xsi:type="dcterms:W3CDTF">2010-10-11T08:49:03Z</dcterms:modified>
  <cp:revision>0</cp:revision>
  <dc:subject/>
  <dc:title/>
</cp:coreProperties>
</file>